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01692"/>
        <c:axId val="87476521"/>
      </c:barChart>
      <c:catAx>
        <c:axId val="3060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521"/>
        <c:auto val="1"/>
        <c:lblAlgn val="ctr"/>
        <c:lblOffset val="100"/>
        <c:noMultiLvlLbl val="0"/>
      </c:catAx>
      <c:valAx>
        <c:axId val="8747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32391"/>
        <c:axId val="21997923"/>
      </c:barChart>
      <c:catAx>
        <c:axId val="1653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923"/>
        <c:auto val="1"/>
        <c:lblAlgn val="ctr"/>
        <c:lblOffset val="100"/>
        <c:noMultiLvlLbl val="0"/>
      </c:catAx>
      <c:valAx>
        <c:axId val="2199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04386"/>
        <c:axId val="29149250"/>
      </c:barChart>
      <c:catAx>
        <c:axId val="6780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250"/>
        <c:auto val="1"/>
        <c:lblAlgn val="ctr"/>
        <c:lblOffset val="100"/>
        <c:noMultiLvlLbl val="0"/>
      </c:catAx>
      <c:valAx>
        <c:axId val="2914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3119"/>
        <c:axId val="87798186"/>
      </c:barChart>
      <c:catAx>
        <c:axId val="832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186"/>
        <c:auto val="1"/>
        <c:lblAlgn val="ctr"/>
        <c:lblOffset val="100"/>
        <c:noMultiLvlLbl val="0"/>
      </c:catAx>
      <c:valAx>
        <c:axId val="8779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1657"/>
        <c:axId val="744432"/>
      </c:barChart>
      <c:catAx>
        <c:axId val="524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2"/>
        <c:auto val="1"/>
        <c:lblAlgn val="ctr"/>
        <c:lblOffset val="100"/>
        <c:noMultiLvlLbl val="0"/>
      </c:catAx>
      <c:valAx>
        <c:axId val="74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55234"/>
        <c:axId val="38398199"/>
      </c:barChart>
      <c:catAx>
        <c:axId val="9345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199"/>
        <c:auto val="1"/>
        <c:lblAlgn val="ctr"/>
        <c:lblOffset val="100"/>
        <c:noMultiLvlLbl val="0"/>
      </c:catAx>
      <c:valAx>
        <c:axId val="3839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88343"/>
        <c:axId val="26531016"/>
      </c:barChart>
      <c:catAx>
        <c:axId val="1128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016"/>
        <c:auto val="1"/>
        <c:lblAlgn val="ctr"/>
        <c:lblOffset val="100"/>
        <c:noMultiLvlLbl val="0"/>
      </c:catAx>
      <c:valAx>
        <c:axId val="2653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99360"/>
        <c:axId val="14993005"/>
      </c:barChart>
      <c:catAx>
        <c:axId val="2559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005"/>
        <c:auto val="1"/>
        <c:lblAlgn val="ctr"/>
        <c:lblOffset val="100"/>
        <c:noMultiLvlLbl val="0"/>
      </c:catAx>
      <c:valAx>
        <c:axId val="1499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84906"/>
        <c:axId val="76695873"/>
      </c:barChart>
      <c:catAx>
        <c:axId val="5748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873"/>
        <c:auto val="1"/>
        <c:lblAlgn val="ctr"/>
        <c:lblOffset val="100"/>
        <c:noMultiLvlLbl val="0"/>
      </c:catAx>
      <c:valAx>
        <c:axId val="7669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80215"/>
        <c:axId val="46677152"/>
      </c:barChart>
      <c:catAx>
        <c:axId val="4628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152"/>
        <c:auto val="1"/>
        <c:lblAlgn val="ctr"/>
        <c:lblOffset val="100"/>
        <c:noMultiLvlLbl val="0"/>
      </c:catAx>
      <c:valAx>
        <c:axId val="4667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66788"/>
        <c:axId val="67360791"/>
      </c:barChart>
      <c:catAx>
        <c:axId val="1966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791"/>
        <c:auto val="1"/>
        <c:lblAlgn val="ctr"/>
        <c:lblOffset val="100"/>
        <c:noMultiLvlLbl val="0"/>
      </c:catAx>
      <c:valAx>
        <c:axId val="6736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74532"/>
        <c:axId val="57236116"/>
      </c:barChart>
      <c:catAx>
        <c:axId val="7807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116"/>
        <c:auto val="1"/>
        <c:lblAlgn val="ctr"/>
        <c:lblOffset val="100"/>
        <c:noMultiLvlLbl val="0"/>
      </c:catAx>
      <c:valAx>
        <c:axId val="5723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31231"/>
        <c:axId val="35352882"/>
      </c:barChart>
      <c:catAx>
        <c:axId val="6983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882"/>
        <c:auto val="1"/>
        <c:lblAlgn val="ctr"/>
        <c:lblOffset val="100"/>
        <c:noMultiLvlLbl val="0"/>
      </c:catAx>
      <c:valAx>
        <c:axId val="3535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21142"/>
        <c:axId val="23747159"/>
      </c:barChart>
      <c:catAx>
        <c:axId val="8512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159"/>
        <c:auto val="1"/>
        <c:lblAlgn val="ctr"/>
        <c:lblOffset val="100"/>
        <c:noMultiLvlLbl val="0"/>
      </c:catAx>
      <c:valAx>
        <c:axId val="2374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48194"/>
        <c:axId val="6172335"/>
      </c:barChart>
      <c:catAx>
        <c:axId val="9984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35"/>
        <c:auto val="1"/>
        <c:lblAlgn val="ctr"/>
        <c:lblOffset val="100"/>
        <c:noMultiLvlLbl val="0"/>
      </c:catAx>
      <c:valAx>
        <c:axId val="617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47790"/>
        <c:axId val="41469681"/>
      </c:barChart>
      <c:catAx>
        <c:axId val="4734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681"/>
        <c:auto val="1"/>
        <c:lblAlgn val="ctr"/>
        <c:lblOffset val="100"/>
        <c:noMultiLvlLbl val="0"/>
      </c:catAx>
      <c:valAx>
        <c:axId val="4146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86850"/>
        <c:axId val="83600573"/>
      </c:barChart>
      <c:catAx>
        <c:axId val="4528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573"/>
        <c:auto val="1"/>
        <c:lblAlgn val="ctr"/>
        <c:lblOffset val="100"/>
        <c:noMultiLvlLbl val="0"/>
      </c:catAx>
      <c:valAx>
        <c:axId val="8360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39429"/>
        <c:axId val="48980888"/>
      </c:barChart>
      <c:catAx>
        <c:axId val="3693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888"/>
        <c:auto val="1"/>
        <c:lblAlgn val="ctr"/>
        <c:lblOffset val="100"/>
        <c:noMultiLvlLbl val="0"/>
      </c:catAx>
      <c:valAx>
        <c:axId val="4898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