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4369"/>
        <c:axId val="75032433"/>
      </c:scatterChart>
      <c:valAx>
        <c:axId val="314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433"/>
        <c:crossesAt val="0"/>
        <c:crossBetween val="midCat"/>
      </c:valAx>
      <c:valAx>
        <c:axId val="7503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73209"/>
        <c:axId val="84590651"/>
      </c:scatterChart>
      <c:valAx>
        <c:axId val="5447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651"/>
        <c:crossesAt val="0"/>
        <c:crossBetween val="midCat"/>
      </c:valAx>
      <c:valAx>
        <c:axId val="8459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65430"/>
        <c:axId val="20251282"/>
      </c:scatterChart>
      <c:valAx>
        <c:axId val="9666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282"/>
        <c:crossesAt val="0"/>
        <c:crossBetween val="midCat"/>
      </c:valAx>
      <c:valAx>
        <c:axId val="2025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09574"/>
        <c:axId val="81221533"/>
      </c:scatterChart>
      <c:valAx>
        <c:axId val="1610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533"/>
        <c:crossesAt val="0"/>
        <c:crossBetween val="midCat"/>
      </c:valAx>
      <c:valAx>
        <c:axId val="8122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