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3050"/>
        <c:axId val="42093120"/>
      </c:barChart>
      <c:catAx>
        <c:axId val="4413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120"/>
        <c:auto val="1"/>
        <c:lblAlgn val="ctr"/>
        <c:lblOffset val="100"/>
        <c:noMultiLvlLbl val="0"/>
      </c:catAx>
      <c:valAx>
        <c:axId val="4209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7907"/>
        <c:axId val="72752895"/>
      </c:barChart>
      <c:catAx>
        <c:axId val="58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895"/>
        <c:auto val="1"/>
        <c:lblAlgn val="ctr"/>
        <c:lblOffset val="100"/>
        <c:noMultiLvlLbl val="0"/>
      </c:catAx>
      <c:valAx>
        <c:axId val="7275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3089"/>
        <c:axId val="76545953"/>
      </c:barChart>
      <c:catAx>
        <c:axId val="959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953"/>
        <c:auto val="1"/>
        <c:lblAlgn val="ctr"/>
        <c:lblOffset val="100"/>
        <c:noMultiLvlLbl val="0"/>
      </c:catAx>
      <c:valAx>
        <c:axId val="765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00979"/>
        <c:axId val="72540476"/>
      </c:barChart>
      <c:catAx>
        <c:axId val="412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476"/>
        <c:auto val="1"/>
        <c:lblAlgn val="ctr"/>
        <c:lblOffset val="100"/>
        <c:noMultiLvlLbl val="0"/>
      </c:catAx>
      <c:valAx>
        <c:axId val="725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46658"/>
        <c:axId val="28778674"/>
      </c:barChart>
      <c:catAx>
        <c:axId val="9584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674"/>
        <c:auto val="1"/>
        <c:lblAlgn val="ctr"/>
        <c:lblOffset val="100"/>
        <c:noMultiLvlLbl val="0"/>
      </c:catAx>
      <c:valAx>
        <c:axId val="287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23214"/>
        <c:axId val="52060882"/>
      </c:barChart>
      <c:catAx>
        <c:axId val="170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82"/>
        <c:auto val="1"/>
        <c:lblAlgn val="ctr"/>
        <c:lblOffset val="100"/>
        <c:noMultiLvlLbl val="0"/>
      </c:catAx>
      <c:valAx>
        <c:axId val="520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3331"/>
        <c:axId val="57214739"/>
      </c:barChart>
      <c:catAx>
        <c:axId val="768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39"/>
        <c:auto val="1"/>
        <c:lblAlgn val="ctr"/>
        <c:lblOffset val="100"/>
        <c:noMultiLvlLbl val="0"/>
      </c:catAx>
      <c:valAx>
        <c:axId val="572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38097"/>
        <c:axId val="79365227"/>
      </c:barChart>
      <c:catAx>
        <c:axId val="990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227"/>
        <c:auto val="1"/>
        <c:lblAlgn val="ctr"/>
        <c:lblOffset val="100"/>
        <c:noMultiLvlLbl val="0"/>
      </c:catAx>
      <c:valAx>
        <c:axId val="793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94343"/>
        <c:axId val="14519211"/>
      </c:barChart>
      <c:catAx>
        <c:axId val="776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211"/>
        <c:auto val="1"/>
        <c:lblAlgn val="ctr"/>
        <c:lblOffset val="100"/>
        <c:noMultiLvlLbl val="0"/>
      </c:catAx>
      <c:valAx>
        <c:axId val="145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98613"/>
        <c:axId val="99313828"/>
      </c:barChart>
      <c:catAx>
        <c:axId val="660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828"/>
        <c:auto val="1"/>
        <c:lblAlgn val="ctr"/>
        <c:lblOffset val="100"/>
        <c:noMultiLvlLbl val="0"/>
      </c:catAx>
      <c:valAx>
        <c:axId val="9931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09943"/>
        <c:axId val="89486133"/>
      </c:barChart>
      <c:catAx>
        <c:axId val="1550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133"/>
        <c:auto val="1"/>
        <c:lblAlgn val="ctr"/>
        <c:lblOffset val="100"/>
        <c:noMultiLvlLbl val="0"/>
      </c:catAx>
      <c:valAx>
        <c:axId val="894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33649"/>
        <c:axId val="97488431"/>
      </c:barChart>
      <c:catAx>
        <c:axId val="470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431"/>
        <c:auto val="1"/>
        <c:lblAlgn val="ctr"/>
        <c:lblOffset val="100"/>
        <c:noMultiLvlLbl val="0"/>
      </c:catAx>
      <c:valAx>
        <c:axId val="9748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5031"/>
        <c:axId val="8858984"/>
      </c:barChart>
      <c:catAx>
        <c:axId val="295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4"/>
        <c:auto val="1"/>
        <c:lblAlgn val="ctr"/>
        <c:lblOffset val="100"/>
        <c:noMultiLvlLbl val="0"/>
      </c:catAx>
      <c:valAx>
        <c:axId val="885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78764"/>
        <c:axId val="74521282"/>
      </c:barChart>
      <c:catAx>
        <c:axId val="729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82"/>
        <c:auto val="1"/>
        <c:lblAlgn val="ctr"/>
        <c:lblOffset val="100"/>
        <c:noMultiLvlLbl val="0"/>
      </c:catAx>
      <c:valAx>
        <c:axId val="7452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834"/>
        <c:axId val="66806442"/>
      </c:barChart>
      <c:catAx>
        <c:axId val="41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442"/>
        <c:auto val="1"/>
        <c:lblAlgn val="ctr"/>
        <c:lblOffset val="100"/>
        <c:noMultiLvlLbl val="0"/>
      </c:catAx>
      <c:valAx>
        <c:axId val="668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2664"/>
        <c:axId val="59424434"/>
      </c:barChart>
      <c:catAx>
        <c:axId val="3804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34"/>
        <c:auto val="1"/>
        <c:lblAlgn val="ctr"/>
        <c:lblOffset val="100"/>
        <c:noMultiLvlLbl val="0"/>
      </c:catAx>
      <c:valAx>
        <c:axId val="594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7130"/>
        <c:axId val="15158495"/>
      </c:barChart>
      <c:catAx>
        <c:axId val="592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495"/>
        <c:auto val="1"/>
        <c:lblAlgn val="ctr"/>
        <c:lblOffset val="100"/>
        <c:noMultiLvlLbl val="0"/>
      </c:catAx>
      <c:valAx>
        <c:axId val="1515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6342"/>
        <c:axId val="11467273"/>
      </c:barChart>
      <c:catAx>
        <c:axId val="793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273"/>
        <c:auto val="1"/>
        <c:lblAlgn val="ctr"/>
        <c:lblOffset val="100"/>
        <c:noMultiLvlLbl val="0"/>
      </c:catAx>
      <c:valAx>
        <c:axId val="1146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