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58765"/>
        <c:axId val="6720902"/>
      </c:scatterChart>
      <c:valAx>
        <c:axId val="8255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02"/>
        <c:crossesAt val="0"/>
        <c:crossBetween val="midCat"/>
      </c:valAx>
      <c:valAx>
        <c:axId val="672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26632"/>
        <c:axId val="70582977"/>
      </c:scatterChart>
      <c:valAx>
        <c:axId val="5912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77"/>
        <c:crossesAt val="0"/>
        <c:crossBetween val="midCat"/>
      </c:valAx>
      <c:valAx>
        <c:axId val="7058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87468"/>
        <c:axId val="69500015"/>
      </c:scatterChart>
      <c:valAx>
        <c:axId val="57987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015"/>
        <c:crossesAt val="0"/>
        <c:crossBetween val="midCat"/>
      </c:valAx>
      <c:valAx>
        <c:axId val="6950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70302"/>
        <c:axId val="42041911"/>
      </c:scatterChart>
      <c:valAx>
        <c:axId val="3307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911"/>
        <c:crossesAt val="0"/>
        <c:crossBetween val="midCat"/>
      </c:valAx>
      <c:valAx>
        <c:axId val="4204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