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94204"/>
        <c:axId val="43651257"/>
      </c:barChart>
      <c:catAx>
        <c:axId val="699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257"/>
        <c:auto val="1"/>
        <c:lblAlgn val="ctr"/>
        <c:lblOffset val="100"/>
        <c:noMultiLvlLbl val="0"/>
      </c:catAx>
      <c:valAx>
        <c:axId val="436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3087"/>
        <c:axId val="87310487"/>
      </c:barChart>
      <c:catAx>
        <c:axId val="888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487"/>
        <c:auto val="1"/>
        <c:lblAlgn val="ctr"/>
        <c:lblOffset val="100"/>
        <c:noMultiLvlLbl val="0"/>
      </c:catAx>
      <c:valAx>
        <c:axId val="873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92155"/>
        <c:axId val="78641909"/>
      </c:barChart>
      <c:catAx>
        <c:axId val="208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909"/>
        <c:auto val="1"/>
        <c:lblAlgn val="ctr"/>
        <c:lblOffset val="100"/>
        <c:noMultiLvlLbl val="0"/>
      </c:catAx>
      <c:valAx>
        <c:axId val="786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0561"/>
        <c:axId val="82022138"/>
      </c:barChart>
      <c:catAx>
        <c:axId val="508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138"/>
        <c:auto val="1"/>
        <c:lblAlgn val="ctr"/>
        <c:lblOffset val="100"/>
        <c:noMultiLvlLbl val="0"/>
      </c:catAx>
      <c:valAx>
        <c:axId val="820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2187"/>
        <c:axId val="50363020"/>
      </c:barChart>
      <c:catAx>
        <c:axId val="99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20"/>
        <c:auto val="1"/>
        <c:lblAlgn val="ctr"/>
        <c:lblOffset val="100"/>
        <c:noMultiLvlLbl val="0"/>
      </c:catAx>
      <c:valAx>
        <c:axId val="503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6737"/>
        <c:axId val="50402962"/>
      </c:barChart>
      <c:catAx>
        <c:axId val="538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62"/>
        <c:auto val="1"/>
        <c:lblAlgn val="ctr"/>
        <c:lblOffset val="100"/>
        <c:noMultiLvlLbl val="0"/>
      </c:catAx>
      <c:valAx>
        <c:axId val="504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453"/>
        <c:axId val="47237354"/>
      </c:barChart>
      <c:catAx>
        <c:axId val="39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354"/>
        <c:auto val="1"/>
        <c:lblAlgn val="ctr"/>
        <c:lblOffset val="100"/>
        <c:noMultiLvlLbl val="0"/>
      </c:catAx>
      <c:valAx>
        <c:axId val="472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4781"/>
        <c:axId val="17818328"/>
      </c:barChart>
      <c:catAx>
        <c:axId val="613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328"/>
        <c:auto val="1"/>
        <c:lblAlgn val="ctr"/>
        <c:lblOffset val="100"/>
        <c:noMultiLvlLbl val="0"/>
      </c:catAx>
      <c:valAx>
        <c:axId val="178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8533"/>
        <c:axId val="91046943"/>
      </c:barChart>
      <c:catAx>
        <c:axId val="472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943"/>
        <c:auto val="1"/>
        <c:lblAlgn val="ctr"/>
        <c:lblOffset val="100"/>
        <c:noMultiLvlLbl val="0"/>
      </c:catAx>
      <c:valAx>
        <c:axId val="910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97003"/>
        <c:axId val="48253891"/>
      </c:barChart>
      <c:catAx>
        <c:axId val="396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891"/>
        <c:auto val="1"/>
        <c:lblAlgn val="ctr"/>
        <c:lblOffset val="100"/>
        <c:noMultiLvlLbl val="0"/>
      </c:catAx>
      <c:valAx>
        <c:axId val="482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9428"/>
        <c:axId val="90360545"/>
      </c:barChart>
      <c:catAx>
        <c:axId val="3286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45"/>
        <c:auto val="1"/>
        <c:lblAlgn val="ctr"/>
        <c:lblOffset val="100"/>
        <c:noMultiLvlLbl val="0"/>
      </c:catAx>
      <c:valAx>
        <c:axId val="903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4190"/>
        <c:axId val="7002823"/>
      </c:barChart>
      <c:catAx>
        <c:axId val="512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3"/>
        <c:auto val="1"/>
        <c:lblAlgn val="ctr"/>
        <c:lblOffset val="100"/>
        <c:noMultiLvlLbl val="0"/>
      </c:catAx>
      <c:valAx>
        <c:axId val="70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4018"/>
        <c:axId val="25929276"/>
      </c:barChart>
      <c:catAx>
        <c:axId val="918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76"/>
        <c:auto val="1"/>
        <c:lblAlgn val="ctr"/>
        <c:lblOffset val="100"/>
        <c:noMultiLvlLbl val="0"/>
      </c:catAx>
      <c:valAx>
        <c:axId val="259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06534"/>
        <c:axId val="63189719"/>
      </c:barChart>
      <c:catAx>
        <c:axId val="933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719"/>
        <c:auto val="1"/>
        <c:lblAlgn val="ctr"/>
        <c:lblOffset val="100"/>
        <c:noMultiLvlLbl val="0"/>
      </c:catAx>
      <c:valAx>
        <c:axId val="631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3305"/>
        <c:axId val="65712212"/>
      </c:barChart>
      <c:catAx>
        <c:axId val="215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12"/>
        <c:auto val="1"/>
        <c:lblAlgn val="ctr"/>
        <c:lblOffset val="100"/>
        <c:noMultiLvlLbl val="0"/>
      </c:catAx>
      <c:valAx>
        <c:axId val="657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8455"/>
        <c:axId val="49831941"/>
      </c:barChart>
      <c:catAx>
        <c:axId val="762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41"/>
        <c:auto val="1"/>
        <c:lblAlgn val="ctr"/>
        <c:lblOffset val="100"/>
        <c:noMultiLvlLbl val="0"/>
      </c:catAx>
      <c:valAx>
        <c:axId val="498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3536"/>
        <c:axId val="68303302"/>
      </c:barChart>
      <c:catAx>
        <c:axId val="790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302"/>
        <c:auto val="1"/>
        <c:lblAlgn val="ctr"/>
        <c:lblOffset val="100"/>
        <c:noMultiLvlLbl val="0"/>
      </c:catAx>
      <c:valAx>
        <c:axId val="683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8491"/>
        <c:axId val="14663735"/>
      </c:barChart>
      <c:catAx>
        <c:axId val="362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735"/>
        <c:auto val="1"/>
        <c:lblAlgn val="ctr"/>
        <c:lblOffset val="100"/>
        <c:noMultiLvlLbl val="0"/>
      </c:catAx>
      <c:valAx>
        <c:axId val="146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