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5181"/>
        <c:axId val="79125387"/>
      </c:scatterChart>
      <c:valAx>
        <c:axId val="2855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87"/>
        <c:crossesAt val="0"/>
        <c:crossBetween val="midCat"/>
      </c:valAx>
      <c:valAx>
        <c:axId val="7912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8785"/>
        <c:axId val="56431772"/>
      </c:scatterChart>
      <c:valAx>
        <c:axId val="5072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72"/>
        <c:crossesAt val="0"/>
        <c:crossBetween val="midCat"/>
      </c:valAx>
      <c:valAx>
        <c:axId val="5643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9655"/>
        <c:axId val="36794623"/>
      </c:scatterChart>
      <c:valAx>
        <c:axId val="1836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623"/>
        <c:crossesAt val="0"/>
        <c:crossBetween val="midCat"/>
      </c:valAx>
      <c:valAx>
        <c:axId val="3679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78124"/>
        <c:axId val="28740138"/>
      </c:scatterChart>
      <c:valAx>
        <c:axId val="9587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38"/>
        <c:crossesAt val="0"/>
        <c:crossBetween val="midCat"/>
      </c:valAx>
      <c:valAx>
        <c:axId val="2874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