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403624"/>
        <c:axId val="56862634"/>
      </c:barChart>
      <c:catAx>
        <c:axId val="84036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2634"/>
        <c:crossesAt val="0"/>
        <c:auto val="1"/>
        <c:lblAlgn val="ctr"/>
        <c:lblOffset val="100"/>
        <c:noMultiLvlLbl val="0"/>
      </c:catAx>
      <c:valAx>
        <c:axId val="568626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62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8695138"/>
        <c:axId val="97228532"/>
      </c:barChart>
      <c:catAx>
        <c:axId val="386951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8532"/>
        <c:crossesAt val="0"/>
        <c:auto val="1"/>
        <c:lblAlgn val="ctr"/>
        <c:lblOffset val="100"/>
        <c:noMultiLvlLbl val="0"/>
      </c:catAx>
      <c:valAx>
        <c:axId val="9722853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51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1086178"/>
        <c:axId val="96837665"/>
      </c:barChart>
      <c:catAx>
        <c:axId val="910861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37665"/>
        <c:crossesAt val="0"/>
        <c:auto val="1"/>
        <c:lblAlgn val="ctr"/>
        <c:lblOffset val="100"/>
        <c:noMultiLvlLbl val="0"/>
      </c:catAx>
      <c:valAx>
        <c:axId val="9683766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61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8070985"/>
        <c:axId val="84357885"/>
      </c:barChart>
      <c:catAx>
        <c:axId val="680709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7885"/>
        <c:crossesAt val="0"/>
        <c:auto val="1"/>
        <c:lblAlgn val="ctr"/>
        <c:lblOffset val="100"/>
        <c:noMultiLvlLbl val="0"/>
      </c:catAx>
      <c:valAx>
        <c:axId val="8435788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09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8618558"/>
        <c:axId val="14384103"/>
      </c:barChart>
      <c:catAx>
        <c:axId val="886185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4103"/>
        <c:crossesAt val="0"/>
        <c:auto val="1"/>
        <c:lblAlgn val="ctr"/>
        <c:lblOffset val="100"/>
        <c:noMultiLvlLbl val="0"/>
      </c:catAx>
      <c:valAx>
        <c:axId val="1438410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85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4958397"/>
        <c:axId val="15389919"/>
      </c:barChart>
      <c:catAx>
        <c:axId val="849583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9919"/>
        <c:crossesAt val="0"/>
        <c:auto val="1"/>
        <c:lblAlgn val="ctr"/>
        <c:lblOffset val="100"/>
        <c:noMultiLvlLbl val="0"/>
      </c:catAx>
      <c:valAx>
        <c:axId val="1538991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83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5313439"/>
        <c:axId val="8390226"/>
      </c:barChart>
      <c:catAx>
        <c:axId val="153134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226"/>
        <c:crossesAt val="0"/>
        <c:auto val="1"/>
        <c:lblAlgn val="ctr"/>
        <c:lblOffset val="100"/>
        <c:noMultiLvlLbl val="0"/>
      </c:catAx>
      <c:valAx>
        <c:axId val="839022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34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1462423"/>
        <c:axId val="64782023"/>
      </c:barChart>
      <c:catAx>
        <c:axId val="714624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2023"/>
        <c:crossesAt val="0"/>
        <c:auto val="1"/>
        <c:lblAlgn val="ctr"/>
        <c:lblOffset val="100"/>
        <c:noMultiLvlLbl val="0"/>
      </c:catAx>
      <c:valAx>
        <c:axId val="6478202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624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