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43820"/>
        <c:axId val="60480511"/>
      </c:scatterChart>
      <c:valAx>
        <c:axId val="98643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511"/>
        <c:crossesAt val="0"/>
        <c:crossBetween val="midCat"/>
      </c:valAx>
      <c:valAx>
        <c:axId val="6048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90233"/>
        <c:axId val="38444632"/>
      </c:scatterChart>
      <c:valAx>
        <c:axId val="51990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32"/>
        <c:crossesAt val="0"/>
        <c:crossBetween val="midCat"/>
      </c:valAx>
      <c:valAx>
        <c:axId val="3844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