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76239"/>
        <c:axId val="1987585"/>
      </c:scatterChart>
      <c:valAx>
        <c:axId val="53576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85"/>
        <c:crossesAt val="0"/>
        <c:crossBetween val="midCat"/>
      </c:valAx>
      <c:valAx>
        <c:axId val="198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76275"/>
        <c:axId val="54556848"/>
      </c:scatterChart>
      <c:valAx>
        <c:axId val="50376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48"/>
        <c:crossesAt val="0"/>
        <c:crossBetween val="midCat"/>
      </c:valAx>
      <c:valAx>
        <c:axId val="5455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