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52392"/>
        <c:axId val="97404624"/>
      </c:scatterChart>
      <c:valAx>
        <c:axId val="14452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624"/>
        <c:crossesAt val="0"/>
        <c:crossBetween val="midCat"/>
      </c:valAx>
      <c:valAx>
        <c:axId val="9740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309101"/>
        <c:axId val="14495743"/>
      </c:scatterChart>
      <c:valAx>
        <c:axId val="78309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743"/>
        <c:crossesAt val="0"/>
        <c:crossBetween val="midCat"/>
      </c:valAx>
      <c:valAx>
        <c:axId val="1449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