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1821"/>
        <c:axId val="85564318"/>
      </c:barChart>
      <c:catAx>
        <c:axId val="48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318"/>
        <c:auto val="1"/>
        <c:lblAlgn val="ctr"/>
        <c:lblOffset val="100"/>
        <c:noMultiLvlLbl val="0"/>
      </c:catAx>
      <c:valAx>
        <c:axId val="855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78645"/>
        <c:axId val="89454208"/>
      </c:barChart>
      <c:catAx>
        <c:axId val="250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208"/>
        <c:auto val="1"/>
        <c:lblAlgn val="ctr"/>
        <c:lblOffset val="100"/>
        <c:noMultiLvlLbl val="0"/>
      </c:catAx>
      <c:valAx>
        <c:axId val="894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0087"/>
        <c:axId val="40828505"/>
      </c:barChart>
      <c:catAx>
        <c:axId val="622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505"/>
        <c:auto val="1"/>
        <c:lblAlgn val="ctr"/>
        <c:lblOffset val="100"/>
        <c:noMultiLvlLbl val="0"/>
      </c:catAx>
      <c:valAx>
        <c:axId val="408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1026"/>
        <c:axId val="35822668"/>
      </c:barChart>
      <c:catAx>
        <c:axId val="252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668"/>
        <c:auto val="1"/>
        <c:lblAlgn val="ctr"/>
        <c:lblOffset val="100"/>
        <c:noMultiLvlLbl val="0"/>
      </c:catAx>
      <c:valAx>
        <c:axId val="358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88695"/>
        <c:axId val="78953747"/>
      </c:barChart>
      <c:catAx>
        <c:axId val="844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747"/>
        <c:auto val="1"/>
        <c:lblAlgn val="ctr"/>
        <c:lblOffset val="100"/>
        <c:noMultiLvlLbl val="0"/>
      </c:catAx>
      <c:valAx>
        <c:axId val="789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49042"/>
        <c:axId val="90651884"/>
      </c:barChart>
      <c:catAx>
        <c:axId val="238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884"/>
        <c:auto val="1"/>
        <c:lblAlgn val="ctr"/>
        <c:lblOffset val="100"/>
        <c:noMultiLvlLbl val="0"/>
      </c:catAx>
      <c:valAx>
        <c:axId val="906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3421"/>
        <c:axId val="36884922"/>
      </c:barChart>
      <c:catAx>
        <c:axId val="337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922"/>
        <c:auto val="1"/>
        <c:lblAlgn val="ctr"/>
        <c:lblOffset val="100"/>
        <c:noMultiLvlLbl val="0"/>
      </c:catAx>
      <c:valAx>
        <c:axId val="368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1995"/>
        <c:axId val="56526254"/>
      </c:barChart>
      <c:catAx>
        <c:axId val="398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254"/>
        <c:auto val="1"/>
        <c:lblAlgn val="ctr"/>
        <c:lblOffset val="100"/>
        <c:noMultiLvlLbl val="0"/>
      </c:catAx>
      <c:valAx>
        <c:axId val="5652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50134"/>
        <c:axId val="64070175"/>
      </c:barChart>
      <c:catAx>
        <c:axId val="782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175"/>
        <c:auto val="1"/>
        <c:lblAlgn val="ctr"/>
        <c:lblOffset val="100"/>
        <c:noMultiLvlLbl val="0"/>
      </c:catAx>
      <c:valAx>
        <c:axId val="640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77966"/>
        <c:axId val="40069914"/>
      </c:barChart>
      <c:catAx>
        <c:axId val="628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14"/>
        <c:auto val="1"/>
        <c:lblAlgn val="ctr"/>
        <c:lblOffset val="100"/>
        <c:noMultiLvlLbl val="0"/>
      </c:catAx>
      <c:valAx>
        <c:axId val="400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75211"/>
        <c:axId val="25723201"/>
      </c:barChart>
      <c:catAx>
        <c:axId val="7047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01"/>
        <c:auto val="1"/>
        <c:lblAlgn val="ctr"/>
        <c:lblOffset val="100"/>
        <c:noMultiLvlLbl val="0"/>
      </c:catAx>
      <c:valAx>
        <c:axId val="257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4473"/>
        <c:axId val="48645262"/>
      </c:barChart>
      <c:catAx>
        <c:axId val="343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62"/>
        <c:auto val="1"/>
        <c:lblAlgn val="ctr"/>
        <c:lblOffset val="100"/>
        <c:noMultiLvlLbl val="0"/>
      </c:catAx>
      <c:valAx>
        <c:axId val="486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86241"/>
        <c:axId val="18328893"/>
      </c:barChart>
      <c:catAx>
        <c:axId val="635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93"/>
        <c:auto val="1"/>
        <c:lblAlgn val="ctr"/>
        <c:lblOffset val="100"/>
        <c:noMultiLvlLbl val="0"/>
      </c:catAx>
      <c:valAx>
        <c:axId val="183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07637"/>
        <c:axId val="31811313"/>
      </c:barChart>
      <c:catAx>
        <c:axId val="799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313"/>
        <c:auto val="1"/>
        <c:lblAlgn val="ctr"/>
        <c:lblOffset val="100"/>
        <c:noMultiLvlLbl val="0"/>
      </c:catAx>
      <c:valAx>
        <c:axId val="318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0328"/>
        <c:axId val="94865992"/>
      </c:barChart>
      <c:catAx>
        <c:axId val="91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992"/>
        <c:auto val="1"/>
        <c:lblAlgn val="ctr"/>
        <c:lblOffset val="100"/>
        <c:noMultiLvlLbl val="0"/>
      </c:catAx>
      <c:valAx>
        <c:axId val="948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17903"/>
        <c:axId val="36871393"/>
      </c:barChart>
      <c:catAx>
        <c:axId val="175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393"/>
        <c:auto val="1"/>
        <c:lblAlgn val="ctr"/>
        <c:lblOffset val="100"/>
        <c:noMultiLvlLbl val="0"/>
      </c:catAx>
      <c:valAx>
        <c:axId val="368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5189"/>
        <c:axId val="79850298"/>
      </c:barChart>
      <c:catAx>
        <c:axId val="4329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298"/>
        <c:auto val="1"/>
        <c:lblAlgn val="ctr"/>
        <c:lblOffset val="100"/>
        <c:noMultiLvlLbl val="0"/>
      </c:catAx>
      <c:valAx>
        <c:axId val="798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59376"/>
        <c:axId val="63129350"/>
      </c:barChart>
      <c:catAx>
        <c:axId val="751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350"/>
        <c:auto val="1"/>
        <c:lblAlgn val="ctr"/>
        <c:lblOffset val="100"/>
        <c:noMultiLvlLbl val="0"/>
      </c:catAx>
      <c:valAx>
        <c:axId val="631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