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8227"/>
        <c:axId val="42649499"/>
      </c:scatterChart>
      <c:valAx>
        <c:axId val="2166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499"/>
        <c:crossesAt val="0"/>
        <c:crossBetween val="midCat"/>
      </c:valAx>
      <c:valAx>
        <c:axId val="4264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81370"/>
        <c:axId val="86015992"/>
      </c:scatterChart>
      <c:valAx>
        <c:axId val="2978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992"/>
        <c:crossesAt val="0"/>
        <c:crossBetween val="midCat"/>
      </c:valAx>
      <c:valAx>
        <c:axId val="8601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4473"/>
        <c:axId val="30537733"/>
      </c:scatterChart>
      <c:valAx>
        <c:axId val="1838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733"/>
        <c:crossesAt val="0"/>
        <c:crossBetween val="midCat"/>
      </c:valAx>
      <c:valAx>
        <c:axId val="3053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2852"/>
        <c:axId val="97892617"/>
      </c:scatterChart>
      <c:valAx>
        <c:axId val="7030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617"/>
        <c:crossesAt val="0"/>
        <c:crossBetween val="midCat"/>
      </c:valAx>
      <c:valAx>
        <c:axId val="9789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