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61274"/>
        <c:axId val="75915831"/>
      </c:barChart>
      <c:catAx>
        <c:axId val="6076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831"/>
        <c:auto val="1"/>
        <c:lblAlgn val="ctr"/>
        <c:lblOffset val="100"/>
        <c:noMultiLvlLbl val="0"/>
      </c:catAx>
      <c:valAx>
        <c:axId val="759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8030"/>
        <c:axId val="93564816"/>
      </c:barChart>
      <c:catAx>
        <c:axId val="475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816"/>
        <c:auto val="1"/>
        <c:lblAlgn val="ctr"/>
        <c:lblOffset val="100"/>
        <c:noMultiLvlLbl val="0"/>
      </c:catAx>
      <c:valAx>
        <c:axId val="9356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96678"/>
        <c:axId val="76747290"/>
      </c:barChart>
      <c:catAx>
        <c:axId val="3929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290"/>
        <c:auto val="1"/>
        <c:lblAlgn val="ctr"/>
        <c:lblOffset val="100"/>
        <c:noMultiLvlLbl val="0"/>
      </c:catAx>
      <c:valAx>
        <c:axId val="7674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25971"/>
        <c:axId val="49783526"/>
      </c:barChart>
      <c:catAx>
        <c:axId val="1562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526"/>
        <c:auto val="1"/>
        <c:lblAlgn val="ctr"/>
        <c:lblOffset val="100"/>
        <c:noMultiLvlLbl val="0"/>
      </c:catAx>
      <c:valAx>
        <c:axId val="4978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13879"/>
        <c:axId val="48030668"/>
      </c:barChart>
      <c:catAx>
        <c:axId val="3351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668"/>
        <c:auto val="1"/>
        <c:lblAlgn val="ctr"/>
        <c:lblOffset val="100"/>
        <c:noMultiLvlLbl val="0"/>
      </c:catAx>
      <c:valAx>
        <c:axId val="4803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92677"/>
        <c:axId val="84301425"/>
      </c:barChart>
      <c:catAx>
        <c:axId val="9579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425"/>
        <c:auto val="1"/>
        <c:lblAlgn val="ctr"/>
        <c:lblOffset val="100"/>
        <c:noMultiLvlLbl val="0"/>
      </c:catAx>
      <c:valAx>
        <c:axId val="843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76913"/>
        <c:axId val="4308752"/>
      </c:barChart>
      <c:catAx>
        <c:axId val="7847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52"/>
        <c:auto val="1"/>
        <c:lblAlgn val="ctr"/>
        <c:lblOffset val="100"/>
        <c:noMultiLvlLbl val="0"/>
      </c:catAx>
      <c:valAx>
        <c:axId val="430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45704"/>
        <c:axId val="67538204"/>
      </c:barChart>
      <c:catAx>
        <c:axId val="8144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204"/>
        <c:auto val="1"/>
        <c:lblAlgn val="ctr"/>
        <c:lblOffset val="100"/>
        <c:noMultiLvlLbl val="0"/>
      </c:catAx>
      <c:valAx>
        <c:axId val="675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38281"/>
        <c:axId val="59816697"/>
      </c:barChart>
      <c:catAx>
        <c:axId val="7393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697"/>
        <c:auto val="1"/>
        <c:lblAlgn val="ctr"/>
        <c:lblOffset val="100"/>
        <c:noMultiLvlLbl val="0"/>
      </c:catAx>
      <c:valAx>
        <c:axId val="5981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81573"/>
        <c:axId val="63177338"/>
      </c:barChart>
      <c:catAx>
        <c:axId val="2718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338"/>
        <c:auto val="1"/>
        <c:lblAlgn val="ctr"/>
        <c:lblOffset val="100"/>
        <c:noMultiLvlLbl val="0"/>
      </c:catAx>
      <c:valAx>
        <c:axId val="631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07995"/>
        <c:axId val="73785697"/>
      </c:barChart>
      <c:catAx>
        <c:axId val="6570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697"/>
        <c:auto val="1"/>
        <c:lblAlgn val="ctr"/>
        <c:lblOffset val="100"/>
        <c:noMultiLvlLbl val="0"/>
      </c:catAx>
      <c:valAx>
        <c:axId val="7378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5962"/>
        <c:axId val="99454661"/>
      </c:barChart>
      <c:catAx>
        <c:axId val="2592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661"/>
        <c:auto val="1"/>
        <c:lblAlgn val="ctr"/>
        <c:lblOffset val="100"/>
        <c:noMultiLvlLbl val="0"/>
      </c:catAx>
      <c:valAx>
        <c:axId val="9945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23779"/>
        <c:axId val="76750692"/>
      </c:barChart>
      <c:catAx>
        <c:axId val="5922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692"/>
        <c:auto val="1"/>
        <c:lblAlgn val="ctr"/>
        <c:lblOffset val="100"/>
        <c:noMultiLvlLbl val="0"/>
      </c:catAx>
      <c:valAx>
        <c:axId val="7675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60427"/>
        <c:axId val="13916112"/>
      </c:barChart>
      <c:catAx>
        <c:axId val="879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112"/>
        <c:auto val="1"/>
        <c:lblAlgn val="ctr"/>
        <c:lblOffset val="100"/>
        <c:noMultiLvlLbl val="0"/>
      </c:catAx>
      <c:valAx>
        <c:axId val="139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95333"/>
        <c:axId val="20711338"/>
      </c:barChart>
      <c:catAx>
        <c:axId val="7489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338"/>
        <c:auto val="1"/>
        <c:lblAlgn val="ctr"/>
        <c:lblOffset val="100"/>
        <c:noMultiLvlLbl val="0"/>
      </c:catAx>
      <c:valAx>
        <c:axId val="207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60567"/>
        <c:axId val="40510709"/>
      </c:barChart>
      <c:catAx>
        <c:axId val="2696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709"/>
        <c:auto val="1"/>
        <c:lblAlgn val="ctr"/>
        <c:lblOffset val="100"/>
        <c:noMultiLvlLbl val="0"/>
      </c:catAx>
      <c:valAx>
        <c:axId val="405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0665"/>
        <c:axId val="68267341"/>
      </c:barChart>
      <c:catAx>
        <c:axId val="782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341"/>
        <c:auto val="1"/>
        <c:lblAlgn val="ctr"/>
        <c:lblOffset val="100"/>
        <c:noMultiLvlLbl val="0"/>
      </c:catAx>
      <c:valAx>
        <c:axId val="682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48399"/>
        <c:axId val="53175911"/>
      </c:barChart>
      <c:catAx>
        <c:axId val="8704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911"/>
        <c:auto val="1"/>
        <c:lblAlgn val="ctr"/>
        <c:lblOffset val="100"/>
        <c:noMultiLvlLbl val="0"/>
      </c:catAx>
      <c:valAx>
        <c:axId val="5317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