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80499"/>
        <c:axId val="22647761"/>
      </c:scatterChart>
      <c:valAx>
        <c:axId val="5448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761"/>
        <c:crossesAt val="0"/>
        <c:crossBetween val="midCat"/>
      </c:valAx>
      <c:valAx>
        <c:axId val="2264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71616"/>
        <c:axId val="46097011"/>
      </c:scatterChart>
      <c:valAx>
        <c:axId val="7727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011"/>
        <c:crossesAt val="0"/>
        <c:crossBetween val="midCat"/>
      </c:valAx>
      <c:valAx>
        <c:axId val="4609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00900"/>
        <c:axId val="3003623"/>
      </c:scatterChart>
      <c:valAx>
        <c:axId val="3850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23"/>
        <c:crossesAt val="0"/>
        <c:crossBetween val="midCat"/>
      </c:valAx>
      <c:valAx>
        <c:axId val="300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43979"/>
        <c:axId val="17535796"/>
      </c:scatterChart>
      <c:valAx>
        <c:axId val="3544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796"/>
        <c:crossesAt val="0"/>
        <c:crossBetween val="midCat"/>
      </c:valAx>
      <c:valAx>
        <c:axId val="1753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