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90369"/>
        <c:axId val="81119684"/>
      </c:barChart>
      <c:catAx>
        <c:axId val="49790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84"/>
        <c:auto val="1"/>
        <c:lblAlgn val="ctr"/>
        <c:lblOffset val="100"/>
        <c:noMultiLvlLbl val="0"/>
      </c:catAx>
      <c:valAx>
        <c:axId val="8111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887333"/>
        <c:axId val="72269777"/>
      </c:barChart>
      <c:catAx>
        <c:axId val="7588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777"/>
        <c:auto val="1"/>
        <c:lblAlgn val="ctr"/>
        <c:lblOffset val="100"/>
        <c:noMultiLvlLbl val="0"/>
      </c:catAx>
      <c:valAx>
        <c:axId val="7226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13842"/>
        <c:axId val="48453690"/>
      </c:barChart>
      <c:catAx>
        <c:axId val="2951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690"/>
        <c:auto val="1"/>
        <c:lblAlgn val="ctr"/>
        <c:lblOffset val="100"/>
        <c:noMultiLvlLbl val="0"/>
      </c:catAx>
      <c:valAx>
        <c:axId val="484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581477"/>
        <c:axId val="54363998"/>
      </c:barChart>
      <c:catAx>
        <c:axId val="2158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998"/>
        <c:auto val="1"/>
        <c:lblAlgn val="ctr"/>
        <c:lblOffset val="100"/>
        <c:noMultiLvlLbl val="0"/>
      </c:catAx>
      <c:valAx>
        <c:axId val="5436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673606"/>
        <c:axId val="54135341"/>
      </c:barChart>
      <c:catAx>
        <c:axId val="9367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341"/>
        <c:auto val="1"/>
        <c:lblAlgn val="ctr"/>
        <c:lblOffset val="100"/>
        <c:noMultiLvlLbl val="0"/>
      </c:catAx>
      <c:valAx>
        <c:axId val="5413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73043"/>
        <c:axId val="12807369"/>
      </c:barChart>
      <c:catAx>
        <c:axId val="17373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7369"/>
        <c:auto val="1"/>
        <c:lblAlgn val="ctr"/>
        <c:lblOffset val="100"/>
        <c:noMultiLvlLbl val="0"/>
      </c:catAx>
      <c:valAx>
        <c:axId val="128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5186"/>
        <c:axId val="23323669"/>
      </c:barChart>
      <c:catAx>
        <c:axId val="5441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669"/>
        <c:auto val="1"/>
        <c:lblAlgn val="ctr"/>
        <c:lblOffset val="100"/>
        <c:noMultiLvlLbl val="0"/>
      </c:catAx>
      <c:valAx>
        <c:axId val="233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05326"/>
        <c:axId val="43394739"/>
      </c:barChart>
      <c:catAx>
        <c:axId val="587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739"/>
        <c:auto val="1"/>
        <c:lblAlgn val="ctr"/>
        <c:lblOffset val="100"/>
        <c:noMultiLvlLbl val="0"/>
      </c:catAx>
      <c:valAx>
        <c:axId val="4339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85589"/>
        <c:axId val="20835181"/>
      </c:barChart>
      <c:catAx>
        <c:axId val="9638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181"/>
        <c:auto val="1"/>
        <c:lblAlgn val="ctr"/>
        <c:lblOffset val="100"/>
        <c:noMultiLvlLbl val="0"/>
      </c:catAx>
      <c:valAx>
        <c:axId val="20835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21094"/>
        <c:axId val="26802543"/>
      </c:barChart>
      <c:catAx>
        <c:axId val="2812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543"/>
        <c:auto val="1"/>
        <c:lblAlgn val="ctr"/>
        <c:lblOffset val="100"/>
        <c:noMultiLvlLbl val="0"/>
      </c:catAx>
      <c:valAx>
        <c:axId val="2680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8326"/>
        <c:axId val="10171805"/>
      </c:barChart>
      <c:catAx>
        <c:axId val="5695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05"/>
        <c:auto val="1"/>
        <c:lblAlgn val="ctr"/>
        <c:lblOffset val="100"/>
        <c:noMultiLvlLbl val="0"/>
      </c:catAx>
      <c:valAx>
        <c:axId val="1017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673"/>
        <c:axId val="34460497"/>
      </c:barChart>
      <c:catAx>
        <c:axId val="728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0497"/>
        <c:auto val="1"/>
        <c:lblAlgn val="ctr"/>
        <c:lblOffset val="100"/>
        <c:noMultiLvlLbl val="0"/>
      </c:catAx>
      <c:valAx>
        <c:axId val="3446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88114"/>
        <c:axId val="21795779"/>
      </c:barChart>
      <c:catAx>
        <c:axId val="118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779"/>
        <c:auto val="1"/>
        <c:lblAlgn val="ctr"/>
        <c:lblOffset val="100"/>
        <c:noMultiLvlLbl val="0"/>
      </c:catAx>
      <c:valAx>
        <c:axId val="2179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50685"/>
        <c:axId val="98410913"/>
      </c:barChart>
      <c:catAx>
        <c:axId val="853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0913"/>
        <c:auto val="1"/>
        <c:lblAlgn val="ctr"/>
        <c:lblOffset val="100"/>
        <c:noMultiLvlLbl val="0"/>
      </c:catAx>
      <c:valAx>
        <c:axId val="9841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894365"/>
        <c:axId val="62974040"/>
      </c:barChart>
      <c:catAx>
        <c:axId val="928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040"/>
        <c:auto val="1"/>
        <c:lblAlgn val="ctr"/>
        <c:lblOffset val="100"/>
        <c:noMultiLvlLbl val="0"/>
      </c:catAx>
      <c:valAx>
        <c:axId val="6297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15"/>
        <c:axId val="1744308"/>
      </c:barChart>
      <c:catAx>
        <c:axId val="91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8"/>
        <c:auto val="1"/>
        <c:lblAlgn val="ctr"/>
        <c:lblOffset val="100"/>
        <c:noMultiLvlLbl val="0"/>
      </c:catAx>
      <c:valAx>
        <c:axId val="17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02399"/>
        <c:axId val="67750854"/>
      </c:barChart>
      <c:catAx>
        <c:axId val="6240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854"/>
        <c:auto val="1"/>
        <c:lblAlgn val="ctr"/>
        <c:lblOffset val="100"/>
        <c:noMultiLvlLbl val="0"/>
      </c:catAx>
      <c:valAx>
        <c:axId val="677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0875"/>
        <c:axId val="16454404"/>
      </c:barChart>
      <c:catAx>
        <c:axId val="451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404"/>
        <c:auto val="1"/>
        <c:lblAlgn val="ctr"/>
        <c:lblOffset val="100"/>
        <c:noMultiLvlLbl val="0"/>
      </c:catAx>
      <c:valAx>
        <c:axId val="1645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