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71855"/>
        <c:axId val="30145375"/>
      </c:scatterChart>
      <c:valAx>
        <c:axId val="99871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5375"/>
        <c:crossesAt val="0"/>
        <c:crossBetween val="midCat"/>
      </c:valAx>
      <c:valAx>
        <c:axId val="30145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1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03598"/>
        <c:axId val="32690540"/>
      </c:scatterChart>
      <c:valAx>
        <c:axId val="78803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540"/>
        <c:crossesAt val="0"/>
        <c:crossBetween val="midCat"/>
      </c:valAx>
      <c:valAx>
        <c:axId val="32690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56331"/>
        <c:axId val="65710482"/>
      </c:scatterChart>
      <c:valAx>
        <c:axId val="13356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482"/>
        <c:crossesAt val="0"/>
        <c:crossBetween val="midCat"/>
      </c:valAx>
      <c:valAx>
        <c:axId val="65710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6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57818"/>
        <c:axId val="95880986"/>
      </c:scatterChart>
      <c:valAx>
        <c:axId val="6057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0986"/>
        <c:crossesAt val="0"/>
        <c:crossBetween val="midCat"/>
      </c:valAx>
      <c:valAx>
        <c:axId val="95880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