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79371"/>
        <c:axId val="12964418"/>
      </c:barChart>
      <c:catAx>
        <c:axId val="9887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418"/>
        <c:auto val="1"/>
        <c:lblAlgn val="ctr"/>
        <c:lblOffset val="100"/>
        <c:noMultiLvlLbl val="0"/>
      </c:catAx>
      <c:valAx>
        <c:axId val="1296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67689"/>
        <c:axId val="13394878"/>
      </c:barChart>
      <c:catAx>
        <c:axId val="9426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878"/>
        <c:auto val="1"/>
        <c:lblAlgn val="ctr"/>
        <c:lblOffset val="100"/>
        <c:noMultiLvlLbl val="0"/>
      </c:catAx>
      <c:valAx>
        <c:axId val="1339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79719"/>
        <c:axId val="53875604"/>
      </c:barChart>
      <c:catAx>
        <c:axId val="4577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5604"/>
        <c:auto val="1"/>
        <c:lblAlgn val="ctr"/>
        <c:lblOffset val="100"/>
        <c:noMultiLvlLbl val="0"/>
      </c:catAx>
      <c:valAx>
        <c:axId val="5387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35240"/>
        <c:axId val="48658293"/>
      </c:barChart>
      <c:catAx>
        <c:axId val="4713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293"/>
        <c:auto val="1"/>
        <c:lblAlgn val="ctr"/>
        <c:lblOffset val="100"/>
        <c:noMultiLvlLbl val="0"/>
      </c:catAx>
      <c:valAx>
        <c:axId val="4865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88471"/>
        <c:axId val="67682635"/>
      </c:barChart>
      <c:catAx>
        <c:axId val="1538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635"/>
        <c:auto val="1"/>
        <c:lblAlgn val="ctr"/>
        <c:lblOffset val="100"/>
        <c:noMultiLvlLbl val="0"/>
      </c:catAx>
      <c:valAx>
        <c:axId val="6768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14210"/>
        <c:axId val="41302859"/>
      </c:barChart>
      <c:catAx>
        <c:axId val="4251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859"/>
        <c:auto val="1"/>
        <c:lblAlgn val="ctr"/>
        <c:lblOffset val="100"/>
        <c:noMultiLvlLbl val="0"/>
      </c:catAx>
      <c:valAx>
        <c:axId val="4130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40420"/>
        <c:axId val="82778830"/>
      </c:barChart>
      <c:catAx>
        <c:axId val="8834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8830"/>
        <c:auto val="1"/>
        <c:lblAlgn val="ctr"/>
        <c:lblOffset val="100"/>
        <c:noMultiLvlLbl val="0"/>
      </c:catAx>
      <c:valAx>
        <c:axId val="8277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79161"/>
        <c:axId val="23273694"/>
      </c:barChart>
      <c:catAx>
        <c:axId val="50079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694"/>
        <c:auto val="1"/>
        <c:lblAlgn val="ctr"/>
        <c:lblOffset val="100"/>
        <c:noMultiLvlLbl val="0"/>
      </c:catAx>
      <c:valAx>
        <c:axId val="2327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45717"/>
        <c:axId val="42924512"/>
      </c:barChart>
      <c:catAx>
        <c:axId val="2594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4512"/>
        <c:auto val="1"/>
        <c:lblAlgn val="ctr"/>
        <c:lblOffset val="100"/>
        <c:noMultiLvlLbl val="0"/>
      </c:catAx>
      <c:valAx>
        <c:axId val="4292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210894"/>
        <c:axId val="66008372"/>
      </c:barChart>
      <c:catAx>
        <c:axId val="2021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372"/>
        <c:auto val="1"/>
        <c:lblAlgn val="ctr"/>
        <c:lblOffset val="100"/>
        <c:noMultiLvlLbl val="0"/>
      </c:catAx>
      <c:valAx>
        <c:axId val="6600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0719"/>
        <c:axId val="82424524"/>
      </c:barChart>
      <c:catAx>
        <c:axId val="256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524"/>
        <c:auto val="1"/>
        <c:lblAlgn val="ctr"/>
        <c:lblOffset val="100"/>
        <c:noMultiLvlLbl val="0"/>
      </c:catAx>
      <c:valAx>
        <c:axId val="8242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53577"/>
        <c:axId val="61321589"/>
      </c:barChart>
      <c:catAx>
        <c:axId val="7855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589"/>
        <c:auto val="1"/>
        <c:lblAlgn val="ctr"/>
        <c:lblOffset val="100"/>
        <c:noMultiLvlLbl val="0"/>
      </c:catAx>
      <c:valAx>
        <c:axId val="6132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64448"/>
        <c:axId val="8345979"/>
      </c:barChart>
      <c:catAx>
        <c:axId val="9866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79"/>
        <c:auto val="1"/>
        <c:lblAlgn val="ctr"/>
        <c:lblOffset val="100"/>
        <c:noMultiLvlLbl val="0"/>
      </c:catAx>
      <c:valAx>
        <c:axId val="834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63437"/>
        <c:axId val="3444534"/>
      </c:barChart>
      <c:catAx>
        <c:axId val="5206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34"/>
        <c:auto val="1"/>
        <c:lblAlgn val="ctr"/>
        <c:lblOffset val="100"/>
        <c:noMultiLvlLbl val="0"/>
      </c:catAx>
      <c:valAx>
        <c:axId val="344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13096"/>
        <c:axId val="88833605"/>
      </c:barChart>
      <c:catAx>
        <c:axId val="9591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605"/>
        <c:auto val="1"/>
        <c:lblAlgn val="ctr"/>
        <c:lblOffset val="100"/>
        <c:noMultiLvlLbl val="0"/>
      </c:catAx>
      <c:valAx>
        <c:axId val="8883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59054"/>
        <c:axId val="27014022"/>
      </c:barChart>
      <c:catAx>
        <c:axId val="4335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022"/>
        <c:auto val="1"/>
        <c:lblAlgn val="ctr"/>
        <c:lblOffset val="100"/>
        <c:noMultiLvlLbl val="0"/>
      </c:catAx>
      <c:valAx>
        <c:axId val="2701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24621"/>
        <c:axId val="72655961"/>
      </c:barChart>
      <c:catAx>
        <c:axId val="2692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5961"/>
        <c:auto val="1"/>
        <c:lblAlgn val="ctr"/>
        <c:lblOffset val="100"/>
        <c:noMultiLvlLbl val="0"/>
      </c:catAx>
      <c:valAx>
        <c:axId val="7265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53229"/>
        <c:axId val="47119042"/>
      </c:barChart>
      <c:catAx>
        <c:axId val="5575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042"/>
        <c:auto val="1"/>
        <c:lblAlgn val="ctr"/>
        <c:lblOffset val="100"/>
        <c:noMultiLvlLbl val="0"/>
      </c:catAx>
      <c:valAx>
        <c:axId val="4711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