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630"/>
        <c:axId val="72133636"/>
      </c:scatterChart>
      <c:valAx>
        <c:axId val="51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3636"/>
        <c:crossesAt val="0"/>
        <c:crossBetween val="midCat"/>
      </c:valAx>
      <c:valAx>
        <c:axId val="7213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05501"/>
        <c:axId val="60191517"/>
      </c:scatterChart>
      <c:valAx>
        <c:axId val="8600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517"/>
        <c:crossesAt val="0"/>
        <c:crossBetween val="midCat"/>
      </c:valAx>
      <c:valAx>
        <c:axId val="60191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57417"/>
        <c:axId val="71351334"/>
      </c:scatterChart>
      <c:valAx>
        <c:axId val="8865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334"/>
        <c:crossesAt val="0"/>
        <c:crossBetween val="midCat"/>
      </c:valAx>
      <c:valAx>
        <c:axId val="71351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83444"/>
        <c:axId val="70091244"/>
      </c:scatterChart>
      <c:valAx>
        <c:axId val="91183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244"/>
        <c:crossesAt val="0"/>
        <c:crossBetween val="midCat"/>
      </c:valAx>
      <c:valAx>
        <c:axId val="7009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