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85778"/>
        <c:axId val="31594084"/>
      </c:barChart>
      <c:catAx>
        <c:axId val="282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4084"/>
        <c:auto val="1"/>
        <c:lblAlgn val="ctr"/>
        <c:lblOffset val="100"/>
        <c:noMultiLvlLbl val="0"/>
      </c:catAx>
      <c:valAx>
        <c:axId val="3159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25155"/>
        <c:axId val="20939587"/>
      </c:barChart>
      <c:catAx>
        <c:axId val="4522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587"/>
        <c:auto val="1"/>
        <c:lblAlgn val="ctr"/>
        <c:lblOffset val="100"/>
        <c:noMultiLvlLbl val="0"/>
      </c:catAx>
      <c:valAx>
        <c:axId val="2093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025236"/>
        <c:axId val="68370365"/>
      </c:barChart>
      <c:catAx>
        <c:axId val="4302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365"/>
        <c:auto val="1"/>
        <c:lblAlgn val="ctr"/>
        <c:lblOffset val="100"/>
        <c:noMultiLvlLbl val="0"/>
      </c:catAx>
      <c:valAx>
        <c:axId val="68370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69296"/>
        <c:axId val="7559909"/>
      </c:barChart>
      <c:catAx>
        <c:axId val="1746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09"/>
        <c:auto val="1"/>
        <c:lblAlgn val="ctr"/>
        <c:lblOffset val="100"/>
        <c:noMultiLvlLbl val="0"/>
      </c:catAx>
      <c:valAx>
        <c:axId val="755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49885"/>
        <c:axId val="84396880"/>
      </c:barChart>
      <c:catAx>
        <c:axId val="6164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880"/>
        <c:auto val="1"/>
        <c:lblAlgn val="ctr"/>
        <c:lblOffset val="100"/>
        <c:noMultiLvlLbl val="0"/>
      </c:catAx>
      <c:valAx>
        <c:axId val="8439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93355"/>
        <c:axId val="73614478"/>
      </c:barChart>
      <c:catAx>
        <c:axId val="5149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478"/>
        <c:auto val="1"/>
        <c:lblAlgn val="ctr"/>
        <c:lblOffset val="100"/>
        <c:noMultiLvlLbl val="0"/>
      </c:catAx>
      <c:valAx>
        <c:axId val="7361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22982"/>
        <c:axId val="86250133"/>
      </c:barChart>
      <c:catAx>
        <c:axId val="692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133"/>
        <c:auto val="1"/>
        <c:lblAlgn val="ctr"/>
        <c:lblOffset val="100"/>
        <c:noMultiLvlLbl val="0"/>
      </c:catAx>
      <c:valAx>
        <c:axId val="8625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15405"/>
        <c:axId val="60104936"/>
      </c:barChart>
      <c:catAx>
        <c:axId val="62215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936"/>
        <c:auto val="1"/>
        <c:lblAlgn val="ctr"/>
        <c:lblOffset val="100"/>
        <c:noMultiLvlLbl val="0"/>
      </c:catAx>
      <c:valAx>
        <c:axId val="6010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63774"/>
        <c:axId val="6327458"/>
      </c:barChart>
      <c:catAx>
        <c:axId val="3856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58"/>
        <c:auto val="1"/>
        <c:lblAlgn val="ctr"/>
        <c:lblOffset val="100"/>
        <c:noMultiLvlLbl val="0"/>
      </c:catAx>
      <c:valAx>
        <c:axId val="632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10841"/>
        <c:axId val="41788720"/>
      </c:barChart>
      <c:catAx>
        <c:axId val="943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720"/>
        <c:auto val="1"/>
        <c:lblAlgn val="ctr"/>
        <c:lblOffset val="100"/>
        <c:noMultiLvlLbl val="0"/>
      </c:catAx>
      <c:valAx>
        <c:axId val="4178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12482"/>
        <c:axId val="90529525"/>
      </c:barChart>
      <c:catAx>
        <c:axId val="187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525"/>
        <c:auto val="1"/>
        <c:lblAlgn val="ctr"/>
        <c:lblOffset val="100"/>
        <c:noMultiLvlLbl val="0"/>
      </c:catAx>
      <c:valAx>
        <c:axId val="9052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90268"/>
        <c:axId val="592764"/>
      </c:barChart>
      <c:catAx>
        <c:axId val="3069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4"/>
        <c:auto val="1"/>
        <c:lblAlgn val="ctr"/>
        <c:lblOffset val="100"/>
        <c:noMultiLvlLbl val="0"/>
      </c:catAx>
      <c:valAx>
        <c:axId val="5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94569"/>
        <c:axId val="10186884"/>
      </c:barChart>
      <c:catAx>
        <c:axId val="2479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6884"/>
        <c:auto val="1"/>
        <c:lblAlgn val="ctr"/>
        <c:lblOffset val="100"/>
        <c:noMultiLvlLbl val="0"/>
      </c:catAx>
      <c:valAx>
        <c:axId val="101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50717"/>
        <c:axId val="39996473"/>
      </c:barChart>
      <c:catAx>
        <c:axId val="3765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473"/>
        <c:auto val="1"/>
        <c:lblAlgn val="ctr"/>
        <c:lblOffset val="100"/>
        <c:noMultiLvlLbl val="0"/>
      </c:catAx>
      <c:valAx>
        <c:axId val="3999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80699"/>
        <c:axId val="68274501"/>
      </c:barChart>
      <c:catAx>
        <c:axId val="777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501"/>
        <c:auto val="1"/>
        <c:lblAlgn val="ctr"/>
        <c:lblOffset val="100"/>
        <c:noMultiLvlLbl val="0"/>
      </c:catAx>
      <c:valAx>
        <c:axId val="6827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5771"/>
        <c:axId val="38475680"/>
      </c:barChart>
      <c:catAx>
        <c:axId val="94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680"/>
        <c:auto val="1"/>
        <c:lblAlgn val="ctr"/>
        <c:lblOffset val="100"/>
        <c:noMultiLvlLbl val="0"/>
      </c:catAx>
      <c:valAx>
        <c:axId val="3847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60379"/>
        <c:axId val="44382607"/>
      </c:barChart>
      <c:catAx>
        <c:axId val="3926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607"/>
        <c:auto val="1"/>
        <c:lblAlgn val="ctr"/>
        <c:lblOffset val="100"/>
        <c:noMultiLvlLbl val="0"/>
      </c:catAx>
      <c:valAx>
        <c:axId val="4438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52229"/>
        <c:axId val="31572343"/>
      </c:barChart>
      <c:catAx>
        <c:axId val="995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343"/>
        <c:auto val="1"/>
        <c:lblAlgn val="ctr"/>
        <c:lblOffset val="100"/>
        <c:noMultiLvlLbl val="0"/>
      </c:catAx>
      <c:valAx>
        <c:axId val="315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