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29046"/>
        <c:axId val="5248622"/>
      </c:scatterChart>
      <c:valAx>
        <c:axId val="6582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22"/>
        <c:crossesAt val="0"/>
        <c:crossBetween val="midCat"/>
      </c:valAx>
      <c:valAx>
        <c:axId val="5248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54459"/>
        <c:axId val="48431222"/>
      </c:scatterChart>
      <c:valAx>
        <c:axId val="3115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222"/>
        <c:crossesAt val="0"/>
        <c:crossBetween val="midCat"/>
      </c:valAx>
      <c:valAx>
        <c:axId val="48431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74666"/>
        <c:axId val="8381869"/>
      </c:scatterChart>
      <c:valAx>
        <c:axId val="8617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69"/>
        <c:crossesAt val="0"/>
        <c:crossBetween val="midCat"/>
      </c:valAx>
      <c:valAx>
        <c:axId val="838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4979"/>
        <c:axId val="44898677"/>
      </c:scatterChart>
      <c:valAx>
        <c:axId val="34714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8677"/>
        <c:crossesAt val="0"/>
        <c:crossBetween val="midCat"/>
      </c:valAx>
      <c:valAx>
        <c:axId val="4489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