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1849"/>
        <c:axId val="86304528"/>
      </c:barChart>
      <c:catAx>
        <c:axId val="4322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528"/>
        <c:auto val="1"/>
        <c:lblAlgn val="ctr"/>
        <c:lblOffset val="100"/>
        <c:noMultiLvlLbl val="0"/>
      </c:catAx>
      <c:valAx>
        <c:axId val="863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88248"/>
        <c:axId val="95337337"/>
      </c:barChart>
      <c:catAx>
        <c:axId val="9468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337"/>
        <c:auto val="1"/>
        <c:lblAlgn val="ctr"/>
        <c:lblOffset val="100"/>
        <c:noMultiLvlLbl val="0"/>
      </c:catAx>
      <c:valAx>
        <c:axId val="953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20783"/>
        <c:axId val="3256532"/>
      </c:barChart>
      <c:catAx>
        <c:axId val="212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32"/>
        <c:auto val="1"/>
        <c:lblAlgn val="ctr"/>
        <c:lblOffset val="100"/>
        <c:noMultiLvlLbl val="0"/>
      </c:catAx>
      <c:valAx>
        <c:axId val="325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36365"/>
        <c:axId val="28676352"/>
      </c:barChart>
      <c:catAx>
        <c:axId val="1953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352"/>
        <c:auto val="1"/>
        <c:lblAlgn val="ctr"/>
        <c:lblOffset val="100"/>
        <c:noMultiLvlLbl val="0"/>
      </c:catAx>
      <c:valAx>
        <c:axId val="286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72703"/>
        <c:axId val="82960244"/>
      </c:barChart>
      <c:catAx>
        <c:axId val="4817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244"/>
        <c:auto val="1"/>
        <c:lblAlgn val="ctr"/>
        <c:lblOffset val="100"/>
        <c:noMultiLvlLbl val="0"/>
      </c:catAx>
      <c:valAx>
        <c:axId val="829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95532"/>
        <c:axId val="84403812"/>
      </c:barChart>
      <c:catAx>
        <c:axId val="8959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812"/>
        <c:auto val="1"/>
        <c:lblAlgn val="ctr"/>
        <c:lblOffset val="100"/>
        <c:noMultiLvlLbl val="0"/>
      </c:catAx>
      <c:valAx>
        <c:axId val="844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41208"/>
        <c:axId val="8526433"/>
      </c:barChart>
      <c:catAx>
        <c:axId val="3674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33"/>
        <c:auto val="1"/>
        <c:lblAlgn val="ctr"/>
        <c:lblOffset val="100"/>
        <c:noMultiLvlLbl val="0"/>
      </c:catAx>
      <c:valAx>
        <c:axId val="852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993830"/>
        <c:axId val="60767406"/>
      </c:barChart>
      <c:catAx>
        <c:axId val="2599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406"/>
        <c:auto val="1"/>
        <c:lblAlgn val="ctr"/>
        <c:lblOffset val="100"/>
        <c:noMultiLvlLbl val="0"/>
      </c:catAx>
      <c:valAx>
        <c:axId val="607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3932"/>
        <c:axId val="91019692"/>
      </c:barChart>
      <c:catAx>
        <c:axId val="760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692"/>
        <c:auto val="1"/>
        <c:lblAlgn val="ctr"/>
        <c:lblOffset val="100"/>
        <c:noMultiLvlLbl val="0"/>
      </c:catAx>
      <c:valAx>
        <c:axId val="9101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76701"/>
        <c:axId val="12891463"/>
      </c:barChart>
      <c:catAx>
        <c:axId val="8617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63"/>
        <c:auto val="1"/>
        <c:lblAlgn val="ctr"/>
        <c:lblOffset val="100"/>
        <c:noMultiLvlLbl val="0"/>
      </c:catAx>
      <c:valAx>
        <c:axId val="128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55406"/>
        <c:axId val="38376256"/>
      </c:barChart>
      <c:catAx>
        <c:axId val="1125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256"/>
        <c:auto val="1"/>
        <c:lblAlgn val="ctr"/>
        <c:lblOffset val="100"/>
        <c:noMultiLvlLbl val="0"/>
      </c:catAx>
      <c:valAx>
        <c:axId val="3837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8595"/>
        <c:axId val="34742531"/>
      </c:barChart>
      <c:catAx>
        <c:axId val="78098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531"/>
        <c:auto val="1"/>
        <c:lblAlgn val="ctr"/>
        <c:lblOffset val="100"/>
        <c:noMultiLvlLbl val="0"/>
      </c:catAx>
      <c:valAx>
        <c:axId val="3474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94804"/>
        <c:axId val="65174765"/>
      </c:barChart>
      <c:catAx>
        <c:axId val="5519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4765"/>
        <c:auto val="1"/>
        <c:lblAlgn val="ctr"/>
        <c:lblOffset val="100"/>
        <c:noMultiLvlLbl val="0"/>
      </c:catAx>
      <c:valAx>
        <c:axId val="6517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72430"/>
        <c:axId val="29885265"/>
      </c:barChart>
      <c:catAx>
        <c:axId val="713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265"/>
        <c:auto val="1"/>
        <c:lblAlgn val="ctr"/>
        <c:lblOffset val="100"/>
        <c:noMultiLvlLbl val="0"/>
      </c:catAx>
      <c:valAx>
        <c:axId val="2988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86515"/>
        <c:axId val="43570857"/>
      </c:barChart>
      <c:catAx>
        <c:axId val="415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857"/>
        <c:auto val="1"/>
        <c:lblAlgn val="ctr"/>
        <c:lblOffset val="100"/>
        <c:noMultiLvlLbl val="0"/>
      </c:catAx>
      <c:valAx>
        <c:axId val="4357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91255"/>
        <c:axId val="21193123"/>
      </c:barChart>
      <c:catAx>
        <c:axId val="7599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123"/>
        <c:auto val="1"/>
        <c:lblAlgn val="ctr"/>
        <c:lblOffset val="100"/>
        <c:noMultiLvlLbl val="0"/>
      </c:catAx>
      <c:valAx>
        <c:axId val="2119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82428"/>
        <c:axId val="64576871"/>
      </c:barChart>
      <c:catAx>
        <c:axId val="6918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871"/>
        <c:auto val="1"/>
        <c:lblAlgn val="ctr"/>
        <c:lblOffset val="100"/>
        <c:noMultiLvlLbl val="0"/>
      </c:catAx>
      <c:valAx>
        <c:axId val="6457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33234"/>
        <c:axId val="28390881"/>
      </c:barChart>
      <c:catAx>
        <c:axId val="2743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881"/>
        <c:auto val="1"/>
        <c:lblAlgn val="ctr"/>
        <c:lblOffset val="100"/>
        <c:noMultiLvlLbl val="0"/>
      </c:catAx>
      <c:valAx>
        <c:axId val="283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