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720193"/>
        <c:axId val="70761224"/>
      </c:scatterChart>
      <c:valAx>
        <c:axId val="5772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224"/>
        <c:crossesAt val="0"/>
        <c:crossBetween val="midCat"/>
      </c:valAx>
      <c:valAx>
        <c:axId val="70761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51570"/>
        <c:axId val="74727313"/>
      </c:scatterChart>
      <c:valAx>
        <c:axId val="43951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313"/>
        <c:crossesAt val="0"/>
        <c:crossBetween val="midCat"/>
      </c:valAx>
      <c:valAx>
        <c:axId val="7472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1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75148"/>
        <c:axId val="32094477"/>
      </c:scatterChart>
      <c:valAx>
        <c:axId val="98775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477"/>
        <c:crossesAt val="0"/>
        <c:crossBetween val="midCat"/>
      </c:valAx>
      <c:valAx>
        <c:axId val="32094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367489"/>
        <c:axId val="98845191"/>
      </c:scatterChart>
      <c:valAx>
        <c:axId val="1536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191"/>
        <c:crossesAt val="0"/>
        <c:crossBetween val="midCat"/>
      </c:valAx>
      <c:valAx>
        <c:axId val="98845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