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301275"/>
        <c:axId val="43154847"/>
      </c:scatterChart>
      <c:valAx>
        <c:axId val="393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47"/>
        <c:crossesAt val="0"/>
        <c:crossBetween val="midCat"/>
      </c:valAx>
      <c:valAx>
        <c:axId val="431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888"/>
        <c:axId val="97378376"/>
      </c:lineChart>
      <c:catAx>
        <c:axId val="85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76"/>
        <c:crossesAt val="0"/>
        <c:auto val="1"/>
        <c:lblAlgn val="ctr"/>
        <c:lblOffset val="100"/>
        <c:noMultiLvlLbl val="0"/>
      </c:catAx>
      <c:valAx>
        <c:axId val="973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