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060729"/>
        <c:axId val="18858714"/>
      </c:barChart>
      <c:catAx>
        <c:axId val="40060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58714"/>
        <c:auto val="1"/>
        <c:lblAlgn val="ctr"/>
        <c:lblOffset val="100"/>
        <c:noMultiLvlLbl val="0"/>
      </c:catAx>
      <c:valAx>
        <c:axId val="18858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60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418423"/>
        <c:axId val="1049435"/>
      </c:barChart>
      <c:catAx>
        <c:axId val="11418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9435"/>
        <c:auto val="1"/>
        <c:lblAlgn val="ctr"/>
        <c:lblOffset val="100"/>
        <c:noMultiLvlLbl val="0"/>
      </c:catAx>
      <c:valAx>
        <c:axId val="1049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18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495524"/>
        <c:axId val="77409167"/>
      </c:barChart>
      <c:catAx>
        <c:axId val="48495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09167"/>
        <c:auto val="1"/>
        <c:lblAlgn val="ctr"/>
        <c:lblOffset val="100"/>
        <c:noMultiLvlLbl val="0"/>
      </c:catAx>
      <c:valAx>
        <c:axId val="77409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95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939981"/>
        <c:axId val="68278290"/>
      </c:barChart>
      <c:catAx>
        <c:axId val="94939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78290"/>
        <c:auto val="1"/>
        <c:lblAlgn val="ctr"/>
        <c:lblOffset val="100"/>
        <c:noMultiLvlLbl val="0"/>
      </c:catAx>
      <c:valAx>
        <c:axId val="68278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39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