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52361"/>
        <c:axId val="54879234"/>
      </c:lineChart>
      <c:catAx>
        <c:axId val="13052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79234"/>
        <c:crossesAt val="0"/>
        <c:auto val="1"/>
        <c:lblAlgn val="ctr"/>
        <c:lblOffset val="100"/>
        <c:noMultiLvlLbl val="0"/>
      </c:catAx>
      <c:valAx>
        <c:axId val="54879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52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81072"/>
        <c:axId val="57705897"/>
      </c:lineChart>
      <c:catAx>
        <c:axId val="11581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05897"/>
        <c:crossesAt val="0"/>
        <c:auto val="1"/>
        <c:lblAlgn val="ctr"/>
        <c:lblOffset val="100"/>
        <c:noMultiLvlLbl val="0"/>
      </c:catAx>
      <c:valAx>
        <c:axId val="57705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81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0925721"/>
        <c:axId val="22143998"/>
      </c:barChart>
      <c:catAx>
        <c:axId val="70925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43998"/>
        <c:crossesAt val="0"/>
        <c:auto val="1"/>
        <c:lblAlgn val="ctr"/>
        <c:lblOffset val="100"/>
        <c:noMultiLvlLbl val="0"/>
      </c:catAx>
      <c:valAx>
        <c:axId val="22143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25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600583"/>
        <c:axId val="35928324"/>
        <c:axId val="71229906"/>
      </c:bar3DChart>
      <c:catAx>
        <c:axId val="9600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28324"/>
        <c:crossesAt val="0"/>
        <c:auto val="1"/>
        <c:lblAlgn val="ctr"/>
        <c:lblOffset val="100"/>
        <c:noMultiLvlLbl val="0"/>
      </c:catAx>
      <c:valAx>
        <c:axId val="35928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00583"/>
        <c:crossesAt val="1"/>
        <c:crossBetween val="midCat"/>
      </c:valAx>
      <c:serAx>
        <c:axId val="71229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2832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7586215"/>
        <c:axId val="58383576"/>
      </c:scatterChart>
      <c:valAx>
        <c:axId val="97586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83576"/>
        <c:crossesAt val="0"/>
        <c:crossBetween val="midCat"/>
      </c:valAx>
      <c:valAx>
        <c:axId val="58383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862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8580219"/>
        <c:axId val="61080631"/>
      </c:scatterChart>
      <c:valAx>
        <c:axId val="185802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80631"/>
        <c:crossesAt val="0"/>
        <c:crossBetween val="midCat"/>
        <c:majorUnit val="30"/>
        <c:minorUnit val="30"/>
      </c:valAx>
      <c:valAx>
        <c:axId val="610806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58021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5908717"/>
        <c:axId val="35558639"/>
      </c:scatterChart>
      <c:valAx>
        <c:axId val="959087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58639"/>
        <c:crossesAt val="0"/>
        <c:crossBetween val="midCat"/>
        <c:majorUnit val="30"/>
        <c:minorUnit val="30"/>
      </c:valAx>
      <c:valAx>
        <c:axId val="355586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9087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