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558845"/>
        <c:axId val="22747660"/>
      </c:scatterChart>
      <c:valAx>
        <c:axId val="30558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47660"/>
        <c:crossesAt val="0"/>
        <c:crossBetween val="midCat"/>
      </c:valAx>
      <c:valAx>
        <c:axId val="22747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588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185940"/>
        <c:axId val="1021687"/>
      </c:scatterChart>
      <c:valAx>
        <c:axId val="71185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1687"/>
        <c:crossesAt val="0"/>
        <c:crossBetween val="midCat"/>
      </c:valAx>
      <c:valAx>
        <c:axId val="1021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859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