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92907"/>
        <c:axId val="4924792"/>
      </c:lineChart>
      <c:catAx>
        <c:axId val="4969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4792"/>
        <c:crossesAt val="0"/>
        <c:auto val="1"/>
        <c:lblAlgn val="ctr"/>
        <c:lblOffset val="100"/>
        <c:noMultiLvlLbl val="0"/>
      </c:catAx>
      <c:valAx>
        <c:axId val="4924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92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495685"/>
        <c:axId val="78563034"/>
      </c:areaChart>
      <c:catAx>
        <c:axId val="7549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63034"/>
        <c:crossesAt val="0"/>
        <c:auto val="1"/>
        <c:lblAlgn val="ctr"/>
        <c:lblOffset val="100"/>
        <c:noMultiLvlLbl val="0"/>
      </c:catAx>
      <c:valAx>
        <c:axId val="78563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95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