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6457149"/>
        <c:axId val="65617300"/>
      </c:lineChart>
      <c:catAx>
        <c:axId val="664571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617300"/>
        <c:crossesAt val="0"/>
        <c:auto val="1"/>
        <c:lblAlgn val="ctr"/>
        <c:lblOffset val="100"/>
        <c:noMultiLvlLbl val="0"/>
      </c:catAx>
      <c:valAx>
        <c:axId val="656173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4571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8339765"/>
        <c:axId val="73529173"/>
      </c:lineChart>
      <c:catAx>
        <c:axId val="583397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529173"/>
        <c:crossesAt val="0"/>
        <c:auto val="1"/>
        <c:lblAlgn val="ctr"/>
        <c:lblOffset val="100"/>
        <c:noMultiLvlLbl val="0"/>
      </c:catAx>
      <c:valAx>
        <c:axId val="735291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3397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1914717"/>
        <c:axId val="21717219"/>
      </c:lineChart>
      <c:catAx>
        <c:axId val="619147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717219"/>
        <c:crossesAt val="0"/>
        <c:auto val="1"/>
        <c:lblAlgn val="ctr"/>
        <c:lblOffset val="100"/>
        <c:noMultiLvlLbl val="0"/>
      </c:catAx>
      <c:valAx>
        <c:axId val="217172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9147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6237571"/>
        <c:axId val="93041774"/>
      </c:lineChart>
      <c:catAx>
        <c:axId val="462375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041774"/>
        <c:crossesAt val="0"/>
        <c:auto val="1"/>
        <c:lblAlgn val="ctr"/>
        <c:lblOffset val="100"/>
        <c:noMultiLvlLbl val="0"/>
      </c:catAx>
      <c:valAx>
        <c:axId val="930417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2375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5392920"/>
        <c:axId val="38498608"/>
      </c:lineChart>
      <c:catAx>
        <c:axId val="953929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498608"/>
        <c:crossesAt val="0"/>
        <c:auto val="1"/>
        <c:lblAlgn val="ctr"/>
        <c:lblOffset val="100"/>
        <c:noMultiLvlLbl val="0"/>
      </c:catAx>
      <c:valAx>
        <c:axId val="384986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3929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8860779"/>
        <c:axId val="14945960"/>
      </c:lineChart>
      <c:catAx>
        <c:axId val="288607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945960"/>
        <c:crossesAt val="0"/>
        <c:auto val="1"/>
        <c:lblAlgn val="ctr"/>
        <c:lblOffset val="100"/>
        <c:noMultiLvlLbl val="0"/>
      </c:catAx>
      <c:valAx>
        <c:axId val="149459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8607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7055582"/>
        <c:axId val="75534686"/>
      </c:lineChart>
      <c:catAx>
        <c:axId val="970555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534686"/>
        <c:crossesAt val="0"/>
        <c:auto val="1"/>
        <c:lblAlgn val="ctr"/>
        <c:lblOffset val="100"/>
        <c:noMultiLvlLbl val="0"/>
      </c:catAx>
      <c:valAx>
        <c:axId val="755346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0555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8173001"/>
        <c:axId val="24891711"/>
      </c:lineChart>
      <c:catAx>
        <c:axId val="981730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891711"/>
        <c:crossesAt val="0"/>
        <c:auto val="1"/>
        <c:lblAlgn val="ctr"/>
        <c:lblOffset val="100"/>
        <c:noMultiLvlLbl val="0"/>
      </c:catAx>
      <c:valAx>
        <c:axId val="248917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1730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0979834"/>
        <c:axId val="39218168"/>
      </c:lineChart>
      <c:catAx>
        <c:axId val="809798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218168"/>
        <c:crossesAt val="0"/>
        <c:auto val="1"/>
        <c:lblAlgn val="ctr"/>
        <c:lblOffset val="100"/>
        <c:noMultiLvlLbl val="0"/>
      </c:catAx>
      <c:valAx>
        <c:axId val="392181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9798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5409533"/>
        <c:axId val="58024628"/>
      </c:lineChart>
      <c:catAx>
        <c:axId val="154095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024628"/>
        <c:crossesAt val="0"/>
        <c:auto val="1"/>
        <c:lblAlgn val="ctr"/>
        <c:lblOffset val="100"/>
        <c:noMultiLvlLbl val="0"/>
      </c:catAx>
      <c:valAx>
        <c:axId val="580246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4095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