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9089749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9089760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