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252004"/>
        <c:axId val="51555422"/>
      </c:barChart>
      <c:catAx>
        <c:axId val="1125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5422"/>
        <c:crossesAt val="0"/>
        <c:auto val="1"/>
        <c:lblAlgn val="ctr"/>
        <c:lblOffset val="100"/>
        <c:noMultiLvlLbl val="0"/>
      </c:catAx>
      <c:valAx>
        <c:axId val="515554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2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560120"/>
        <c:axId val="55394977"/>
      </c:barChart>
      <c:catAx>
        <c:axId val="7856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4977"/>
        <c:crossesAt val="0"/>
        <c:auto val="1"/>
        <c:lblAlgn val="ctr"/>
        <c:lblOffset val="100"/>
        <c:noMultiLvlLbl val="0"/>
      </c:catAx>
      <c:valAx>
        <c:axId val="55394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0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802826"/>
        <c:axId val="10358854"/>
      </c:barChart>
      <c:catAx>
        <c:axId val="1080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8854"/>
        <c:crossesAt val="0"/>
        <c:auto val="1"/>
        <c:lblAlgn val="ctr"/>
        <c:lblOffset val="100"/>
        <c:noMultiLvlLbl val="0"/>
      </c:catAx>
      <c:valAx>
        <c:axId val="10358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02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145290"/>
        <c:axId val="58145829"/>
      </c:barChart>
      <c:catAx>
        <c:axId val="3514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45829"/>
        <c:crossesAt val="0"/>
        <c:auto val="1"/>
        <c:lblAlgn val="ctr"/>
        <c:lblOffset val="100"/>
        <c:noMultiLvlLbl val="0"/>
      </c:catAx>
      <c:valAx>
        <c:axId val="58145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45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918049"/>
        <c:axId val="2118768"/>
      </c:barChart>
      <c:catAx>
        <c:axId val="6491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8768"/>
        <c:crossesAt val="0"/>
        <c:auto val="1"/>
        <c:lblAlgn val="ctr"/>
        <c:lblOffset val="100"/>
        <c:noMultiLvlLbl val="0"/>
      </c:catAx>
      <c:valAx>
        <c:axId val="21187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18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181717"/>
        <c:axId val="3129994"/>
      </c:barChart>
      <c:catAx>
        <c:axId val="7118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9994"/>
        <c:crossesAt val="0"/>
        <c:auto val="1"/>
        <c:lblAlgn val="ctr"/>
        <c:lblOffset val="100"/>
        <c:noMultiLvlLbl val="0"/>
      </c:catAx>
      <c:valAx>
        <c:axId val="31299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1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870626"/>
        <c:axId val="40776679"/>
      </c:barChart>
      <c:catAx>
        <c:axId val="558706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776679"/>
        <c:crossesAt val="0"/>
        <c:auto val="1"/>
        <c:lblAlgn val="ctr"/>
        <c:lblOffset val="100"/>
        <c:noMultiLvlLbl val="0"/>
      </c:catAx>
      <c:valAx>
        <c:axId val="407766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706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