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0267609"/>
        <c:axId val="3495655"/>
      </c:barChart>
      <c:catAx>
        <c:axId val="10267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5655"/>
        <c:crossesAt val="0"/>
        <c:auto val="1"/>
        <c:lblAlgn val="ctr"/>
        <c:lblOffset val="100"/>
        <c:noMultiLvlLbl val="0"/>
      </c:catAx>
      <c:valAx>
        <c:axId val="349565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676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827137"/>
        <c:axId val="23657536"/>
      </c:barChart>
      <c:catAx>
        <c:axId val="61827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57536"/>
        <c:crossesAt val="0"/>
        <c:auto val="1"/>
        <c:lblAlgn val="ctr"/>
        <c:lblOffset val="100"/>
        <c:noMultiLvlLbl val="0"/>
      </c:catAx>
      <c:valAx>
        <c:axId val="236575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271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008020"/>
        <c:axId val="8624968"/>
      </c:barChart>
      <c:catAx>
        <c:axId val="33008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4968"/>
        <c:crossesAt val="0"/>
        <c:auto val="1"/>
        <c:lblAlgn val="ctr"/>
        <c:lblOffset val="100"/>
        <c:noMultiLvlLbl val="0"/>
      </c:catAx>
      <c:valAx>
        <c:axId val="86249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080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045995"/>
        <c:axId val="98907035"/>
      </c:barChart>
      <c:catAx>
        <c:axId val="63045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07035"/>
        <c:crossesAt val="0"/>
        <c:auto val="1"/>
        <c:lblAlgn val="ctr"/>
        <c:lblOffset val="100"/>
        <c:noMultiLvlLbl val="0"/>
      </c:catAx>
      <c:valAx>
        <c:axId val="989070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459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643673"/>
        <c:axId val="29774740"/>
      </c:barChart>
      <c:catAx>
        <c:axId val="53643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74740"/>
        <c:crossesAt val="0"/>
        <c:auto val="1"/>
        <c:lblAlgn val="ctr"/>
        <c:lblOffset val="100"/>
        <c:noMultiLvlLbl val="0"/>
      </c:catAx>
      <c:valAx>
        <c:axId val="297747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436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332420"/>
        <c:axId val="99563695"/>
      </c:barChart>
      <c:catAx>
        <c:axId val="73332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63695"/>
        <c:crossesAt val="0"/>
        <c:auto val="1"/>
        <c:lblAlgn val="ctr"/>
        <c:lblOffset val="100"/>
        <c:noMultiLvlLbl val="0"/>
      </c:catAx>
      <c:valAx>
        <c:axId val="995636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324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200284"/>
        <c:axId val="19744715"/>
      </c:barChart>
      <c:catAx>
        <c:axId val="162002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744715"/>
        <c:crossesAt val="0"/>
        <c:auto val="1"/>
        <c:lblAlgn val="ctr"/>
        <c:lblOffset val="100"/>
        <c:noMultiLvlLbl val="0"/>
      </c:catAx>
      <c:valAx>
        <c:axId val="1974471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002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