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82345"/>
        <c:axId val="93202679"/>
      </c:barChart>
      <c:catAx>
        <c:axId val="99582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2679"/>
        <c:auto val="1"/>
        <c:lblAlgn val="ctr"/>
        <c:lblOffset val="100"/>
        <c:noMultiLvlLbl val="0"/>
      </c:catAx>
      <c:valAx>
        <c:axId val="93202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82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30522"/>
        <c:axId val="67077962"/>
      </c:scatterChart>
      <c:valAx>
        <c:axId val="624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62"/>
        <c:crossesAt val="0"/>
        <c:crossBetween val="midCat"/>
      </c:valAx>
      <c:valAx>
        <c:axId val="670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