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03000"/>
        <c:axId val="96188377"/>
      </c:scatterChart>
      <c:valAx>
        <c:axId val="9690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377"/>
        <c:crossesAt val="0"/>
        <c:crossBetween val="midCat"/>
      </c:valAx>
      <c:valAx>
        <c:axId val="96188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87273"/>
        <c:axId val="48405591"/>
      </c:scatterChart>
      <c:valAx>
        <c:axId val="5478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591"/>
        <c:crossesAt val="0"/>
        <c:crossBetween val="midCat"/>
      </c:valAx>
      <c:valAx>
        <c:axId val="48405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27962"/>
        <c:axId val="56233587"/>
      </c:scatterChart>
      <c:valAx>
        <c:axId val="22427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87"/>
        <c:crossesAt val="0"/>
        <c:crossBetween val="midCat"/>
        <c:majorUnit val="10"/>
      </c:valAx>
      <c:valAx>
        <c:axId val="56233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73933"/>
        <c:axId val="16951797"/>
      </c:scatterChart>
      <c:valAx>
        <c:axId val="81873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797"/>
        <c:crossesAt val="0"/>
        <c:crossBetween val="midCat"/>
      </c:valAx>
      <c:valAx>
        <c:axId val="16951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83030"/>
        <c:axId val="34464812"/>
      </c:scatterChart>
      <c:valAx>
        <c:axId val="100830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12"/>
        <c:crossesAt val="0"/>
        <c:crossBetween val="midCat"/>
      </c:valAx>
      <c:valAx>
        <c:axId val="34464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