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49127"/>
        <c:axId val="55371871"/>
      </c:scatterChart>
      <c:valAx>
        <c:axId val="61449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871"/>
        <c:crossBetween val="midCat"/>
      </c:valAx>
      <c:valAx>
        <c:axId val="55371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68250"/>
        <c:axId val="32663428"/>
      </c:scatterChart>
      <c:valAx>
        <c:axId val="1626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28"/>
        <c:crossesAt val="0"/>
        <c:crossBetween val="midCat"/>
      </c:valAx>
      <c:valAx>
        <c:axId val="326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