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513876"/>
        <c:axId val="66837920"/>
      </c:scatterChart>
      <c:valAx>
        <c:axId val="285138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920"/>
        <c:crossBetween val="midCat"/>
      </c:valAx>
      <c:valAx>
        <c:axId val="668379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8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2627"/>
        <c:axId val="92344349"/>
      </c:scatterChart>
      <c:valAx>
        <c:axId val="336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349"/>
        <c:crossesAt val="0"/>
        <c:crossBetween val="midCat"/>
      </c:valAx>
      <c:valAx>
        <c:axId val="9234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