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1887645"/>
        <c:axId val="44462571"/>
      </c:scatterChart>
      <c:valAx>
        <c:axId val="618876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462571"/>
        <c:crossesAt val="0"/>
        <c:crossBetween val="midCat"/>
      </c:valAx>
      <c:valAx>
        <c:axId val="444625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88764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