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433581"/>
        <c:axId val="3462464"/>
      </c:scatterChart>
      <c:valAx>
        <c:axId val="754335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64"/>
        <c:crossesAt val="0"/>
        <c:crossBetween val="midCat"/>
      </c:valAx>
      <c:valAx>
        <c:axId val="3462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96147"/>
        <c:axId val="90141664"/>
      </c:scatterChart>
      <c:valAx>
        <c:axId val="339961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664"/>
        <c:crossesAt val="0"/>
        <c:crossBetween val="midCat"/>
      </c:valAx>
      <c:valAx>
        <c:axId val="90141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6850"/>
        <c:axId val="99521206"/>
      </c:scatterChart>
      <c:valAx>
        <c:axId val="60268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206"/>
        <c:crossesAt val="0"/>
        <c:crossBetween val="midCat"/>
      </c:valAx>
      <c:valAx>
        <c:axId val="99521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45582"/>
        <c:axId val="36849997"/>
      </c:scatterChart>
      <c:valAx>
        <c:axId val="656455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997"/>
        <c:crossesAt val="0"/>
        <c:crossBetween val="midCat"/>
      </c:valAx>
      <c:valAx>
        <c:axId val="36849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84021"/>
        <c:axId val="75999942"/>
      </c:scatterChart>
      <c:valAx>
        <c:axId val="774840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942"/>
        <c:crossesAt val="0"/>
        <c:crossBetween val="midCat"/>
      </c:valAx>
      <c:valAx>
        <c:axId val="75999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5078"/>
        <c:axId val="67814098"/>
      </c:scatterChart>
      <c:valAx>
        <c:axId val="20850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098"/>
        <c:crossesAt val="0"/>
        <c:crossBetween val="midCat"/>
      </c:valAx>
      <c:valAx>
        <c:axId val="67814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38206"/>
        <c:axId val="13014956"/>
      </c:scatterChart>
      <c:valAx>
        <c:axId val="713382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956"/>
        <c:crossesAt val="0"/>
        <c:crossBetween val="midCat"/>
      </c:valAx>
      <c:valAx>
        <c:axId val="13014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09348"/>
        <c:axId val="64775928"/>
      </c:scatterChart>
      <c:valAx>
        <c:axId val="567093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928"/>
        <c:crossesAt val="0"/>
        <c:crossBetween val="midCat"/>
      </c:valAx>
      <c:valAx>
        <c:axId val="64775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57026"/>
        <c:axId val="66554688"/>
      </c:scatterChart>
      <c:valAx>
        <c:axId val="257570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688"/>
        <c:crossesAt val="0"/>
        <c:crossBetween val="midCat"/>
      </c:valAx>
      <c:valAx>
        <c:axId val="66554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27199"/>
        <c:axId val="67015375"/>
      </c:scatterChart>
      <c:valAx>
        <c:axId val="884271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375"/>
        <c:crossesAt val="0"/>
        <c:crossBetween val="midCat"/>
      </c:valAx>
      <c:valAx>
        <c:axId val="67015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99227"/>
        <c:axId val="54649388"/>
      </c:scatterChart>
      <c:valAx>
        <c:axId val="115992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388"/>
        <c:crossesAt val="0"/>
        <c:crossBetween val="midCat"/>
      </c:valAx>
      <c:valAx>
        <c:axId val="54649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932741"/>
        <c:axId val="45823257"/>
      </c:scatterChart>
      <c:valAx>
        <c:axId val="849327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257"/>
        <c:crossesAt val="0"/>
        <c:crossBetween val="midCat"/>
      </c:valAx>
      <c:valAx>
        <c:axId val="45823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