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026622"/>
        <c:axId val="18755722"/>
      </c:scatterChart>
      <c:valAx>
        <c:axId val="230266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5722"/>
        <c:crossesAt val="0"/>
        <c:crossBetween val="midCat"/>
      </c:valAx>
      <c:valAx>
        <c:axId val="18755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6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2322"/>
        <c:axId val="4677026"/>
      </c:scatterChart>
      <c:valAx>
        <c:axId val="77523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026"/>
        <c:crossesAt val="0"/>
        <c:crossBetween val="midCat"/>
      </c:valAx>
      <c:valAx>
        <c:axId val="4677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22244"/>
        <c:axId val="36079101"/>
      </c:scatterChart>
      <c:valAx>
        <c:axId val="339222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9101"/>
        <c:crossesAt val="0"/>
        <c:crossBetween val="midCat"/>
      </c:valAx>
      <c:valAx>
        <c:axId val="36079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2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0207"/>
        <c:axId val="19472552"/>
      </c:scatterChart>
      <c:valAx>
        <c:axId val="19202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2552"/>
        <c:crossesAt val="0"/>
        <c:crossBetween val="midCat"/>
      </c:valAx>
      <c:valAx>
        <c:axId val="19472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03486"/>
        <c:axId val="82883512"/>
      </c:scatterChart>
      <c:valAx>
        <c:axId val="917034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3512"/>
        <c:crossesAt val="0"/>
        <c:crossBetween val="midCat"/>
      </c:valAx>
      <c:valAx>
        <c:axId val="82883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47537"/>
        <c:axId val="80811748"/>
      </c:scatterChart>
      <c:valAx>
        <c:axId val="676475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1748"/>
        <c:crossesAt val="0"/>
        <c:crossBetween val="midCat"/>
      </c:valAx>
      <c:valAx>
        <c:axId val="80811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18641"/>
        <c:axId val="97177412"/>
      </c:scatterChart>
      <c:valAx>
        <c:axId val="635186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7412"/>
        <c:crossesAt val="0"/>
        <c:crossBetween val="midCat"/>
      </c:valAx>
      <c:valAx>
        <c:axId val="97177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8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67770"/>
        <c:axId val="32358904"/>
      </c:scatterChart>
      <c:valAx>
        <c:axId val="553677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904"/>
        <c:crossesAt val="0"/>
        <c:crossBetween val="midCat"/>
      </c:valAx>
      <c:valAx>
        <c:axId val="32358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55400"/>
        <c:axId val="48127757"/>
      </c:scatterChart>
      <c:valAx>
        <c:axId val="264554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7757"/>
        <c:crossesAt val="0"/>
        <c:crossBetween val="midCat"/>
      </c:valAx>
      <c:valAx>
        <c:axId val="48127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5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50075"/>
        <c:axId val="97839903"/>
      </c:scatterChart>
      <c:valAx>
        <c:axId val="165500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9903"/>
        <c:crossesAt val="0"/>
        <c:crossBetween val="midCat"/>
      </c:valAx>
      <c:valAx>
        <c:axId val="97839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0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4962"/>
        <c:axId val="43728866"/>
      </c:scatterChart>
      <c:valAx>
        <c:axId val="77649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866"/>
        <c:crossesAt val="0"/>
        <c:crossBetween val="midCat"/>
      </c:valAx>
      <c:valAx>
        <c:axId val="43728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585455"/>
        <c:axId val="98677478"/>
      </c:scatterChart>
      <c:valAx>
        <c:axId val="875854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7478"/>
        <c:crossesAt val="0"/>
        <c:crossBetween val="midCat"/>
      </c:valAx>
      <c:valAx>
        <c:axId val="98677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5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