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3880921"/>
        <c:axId val="59663792"/>
      </c:scatterChart>
      <c:valAx>
        <c:axId val="7388092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63792"/>
        <c:crossesAt val="0"/>
        <c:crossBetween val="midCat"/>
      </c:valAx>
      <c:valAx>
        <c:axId val="596637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809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089414"/>
        <c:axId val="67604027"/>
      </c:scatterChart>
      <c:valAx>
        <c:axId val="6108941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04027"/>
        <c:crossesAt val="0"/>
        <c:crossBetween val="midCat"/>
      </c:valAx>
      <c:valAx>
        <c:axId val="676040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894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752361"/>
        <c:axId val="55591745"/>
      </c:scatterChart>
      <c:valAx>
        <c:axId val="1375236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91745"/>
        <c:crossesAt val="0"/>
        <c:crossBetween val="midCat"/>
      </c:valAx>
      <c:valAx>
        <c:axId val="555917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523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680000"/>
        <c:axId val="79654896"/>
      </c:scatterChart>
      <c:valAx>
        <c:axId val="4868000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54896"/>
        <c:crossesAt val="0"/>
        <c:crossBetween val="midCat"/>
      </c:valAx>
      <c:valAx>
        <c:axId val="796548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800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362350"/>
        <c:axId val="58668137"/>
      </c:scatterChart>
      <c:valAx>
        <c:axId val="1636235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68137"/>
        <c:crossesAt val="0"/>
        <c:crossBetween val="midCat"/>
      </c:valAx>
      <c:valAx>
        <c:axId val="586681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623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834791"/>
        <c:axId val="52259839"/>
      </c:scatterChart>
      <c:valAx>
        <c:axId val="2683479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59839"/>
        <c:crossesAt val="0"/>
        <c:crossBetween val="midCat"/>
      </c:valAx>
      <c:valAx>
        <c:axId val="522598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347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405911"/>
        <c:axId val="86359784"/>
      </c:scatterChart>
      <c:valAx>
        <c:axId val="5940591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59784"/>
        <c:crossesAt val="0"/>
        <c:crossBetween val="midCat"/>
      </c:valAx>
      <c:valAx>
        <c:axId val="863597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059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177001"/>
        <c:axId val="96263590"/>
      </c:scatterChart>
      <c:valAx>
        <c:axId val="5117700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63590"/>
        <c:crossesAt val="0"/>
        <c:crossBetween val="midCat"/>
      </c:valAx>
      <c:valAx>
        <c:axId val="962635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770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79912"/>
        <c:axId val="16267961"/>
      </c:scatterChart>
      <c:valAx>
        <c:axId val="287991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67961"/>
        <c:crossesAt val="0"/>
        <c:crossBetween val="midCat"/>
      </c:valAx>
      <c:valAx>
        <c:axId val="162679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99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344306"/>
        <c:axId val="77127125"/>
      </c:scatterChart>
      <c:valAx>
        <c:axId val="7034430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27125"/>
        <c:crossesAt val="0"/>
        <c:crossBetween val="midCat"/>
      </c:valAx>
      <c:valAx>
        <c:axId val="771271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443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417590"/>
        <c:axId val="20999214"/>
      </c:scatterChart>
      <c:valAx>
        <c:axId val="5841759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99214"/>
        <c:crossesAt val="0"/>
        <c:crossBetween val="midCat"/>
      </c:valAx>
      <c:valAx>
        <c:axId val="209992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75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9485149"/>
        <c:axId val="97628965"/>
      </c:scatterChart>
      <c:valAx>
        <c:axId val="1948514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28965"/>
        <c:crossesAt val="0"/>
        <c:crossBetween val="midCat"/>
      </c:valAx>
      <c:valAx>
        <c:axId val="976289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851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