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34418"/>
        <c:axId val="31803262"/>
      </c:scatterChart>
      <c:valAx>
        <c:axId val="81934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262"/>
        <c:crossesAt val="0"/>
        <c:crossBetween val="midCat"/>
      </c:valAx>
      <c:valAx>
        <c:axId val="3180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1103"/>
        <c:axId val="27002338"/>
      </c:scatterChart>
      <c:valAx>
        <c:axId val="58191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38"/>
        <c:crossesAt val="0"/>
        <c:crossBetween val="midCat"/>
      </c:valAx>
      <c:valAx>
        <c:axId val="2700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4433"/>
        <c:axId val="25478455"/>
      </c:scatterChart>
      <c:valAx>
        <c:axId val="63624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55"/>
        <c:crossesAt val="0"/>
        <c:crossBetween val="midCat"/>
      </c:valAx>
      <c:valAx>
        <c:axId val="2547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4681"/>
        <c:axId val="26882707"/>
      </c:scatterChart>
      <c:valAx>
        <c:axId val="26844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07"/>
        <c:crossesAt val="0"/>
        <c:crossBetween val="midCat"/>
      </c:valAx>
      <c:valAx>
        <c:axId val="2688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5048"/>
        <c:axId val="12086587"/>
      </c:scatterChart>
      <c:valAx>
        <c:axId val="56055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87"/>
        <c:crossesAt val="0"/>
        <c:crossBetween val="midCat"/>
      </c:valAx>
      <c:valAx>
        <c:axId val="1208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322"/>
        <c:axId val="36713453"/>
      </c:scatterChart>
      <c:valAx>
        <c:axId val="8039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53"/>
        <c:crossesAt val="0"/>
        <c:crossBetween val="midCat"/>
      </c:valAx>
      <c:valAx>
        <c:axId val="3671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406"/>
        <c:axId val="93527080"/>
      </c:scatterChart>
      <c:valAx>
        <c:axId val="96384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080"/>
        <c:crossesAt val="0"/>
        <c:crossBetween val="midCat"/>
      </c:valAx>
      <c:valAx>
        <c:axId val="9352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4777"/>
        <c:axId val="6824722"/>
      </c:scatterChart>
      <c:valAx>
        <c:axId val="68804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2"/>
        <c:crossesAt val="0"/>
        <c:crossBetween val="midCat"/>
      </c:valAx>
      <c:valAx>
        <c:axId val="682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0860"/>
        <c:axId val="59101926"/>
      </c:scatterChart>
      <c:valAx>
        <c:axId val="41050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26"/>
        <c:crossesAt val="0"/>
        <c:crossBetween val="midCat"/>
      </c:valAx>
      <c:valAx>
        <c:axId val="5910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9102"/>
        <c:axId val="93905064"/>
      </c:scatterChart>
      <c:valAx>
        <c:axId val="26819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64"/>
        <c:crossesAt val="0"/>
        <c:crossBetween val="midCat"/>
      </c:valAx>
      <c:valAx>
        <c:axId val="9390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5774"/>
        <c:axId val="27868615"/>
      </c:scatterChart>
      <c:valAx>
        <c:axId val="10295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15"/>
        <c:crossesAt val="0"/>
        <c:crossBetween val="midCat"/>
      </c:valAx>
      <c:valAx>
        <c:axId val="2786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98513"/>
        <c:axId val="85087752"/>
      </c:scatterChart>
      <c:valAx>
        <c:axId val="77998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752"/>
        <c:crossesAt val="0"/>
        <c:crossBetween val="midCat"/>
      </c:valAx>
      <c:valAx>
        <c:axId val="8508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