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710341"/>
        <c:axId val="33507529"/>
      </c:scatterChart>
      <c:valAx>
        <c:axId val="87710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29"/>
        <c:crossesAt val="0"/>
        <c:crossBetween val="midCat"/>
      </c:valAx>
      <c:valAx>
        <c:axId val="33507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19794"/>
        <c:axId val="97758047"/>
      </c:scatterChart>
      <c:valAx>
        <c:axId val="42419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047"/>
        <c:crossesAt val="0"/>
        <c:crossBetween val="midCat"/>
      </c:valAx>
      <c:valAx>
        <c:axId val="97758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49982"/>
        <c:axId val="27847681"/>
      </c:scatterChart>
      <c:valAx>
        <c:axId val="275499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681"/>
        <c:crossesAt val="0"/>
        <c:crossBetween val="midCat"/>
      </c:valAx>
      <c:valAx>
        <c:axId val="2784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5273"/>
        <c:axId val="38286625"/>
      </c:scatterChart>
      <c:valAx>
        <c:axId val="95935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625"/>
        <c:crossesAt val="0"/>
        <c:crossBetween val="midCat"/>
      </c:valAx>
      <c:valAx>
        <c:axId val="38286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60012"/>
        <c:axId val="26656004"/>
      </c:scatterChart>
      <c:valAx>
        <c:axId val="957600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004"/>
        <c:crossesAt val="0"/>
        <c:crossBetween val="midCat"/>
      </c:valAx>
      <c:valAx>
        <c:axId val="2665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5101"/>
        <c:axId val="27400073"/>
      </c:scatterChart>
      <c:valAx>
        <c:axId val="46845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073"/>
        <c:crossesAt val="0"/>
        <c:crossBetween val="midCat"/>
      </c:valAx>
      <c:valAx>
        <c:axId val="27400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58918"/>
        <c:axId val="78669384"/>
      </c:scatterChart>
      <c:valAx>
        <c:axId val="606589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384"/>
        <c:crossesAt val="0"/>
        <c:crossBetween val="midCat"/>
      </c:valAx>
      <c:valAx>
        <c:axId val="7866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9869"/>
        <c:axId val="58985246"/>
      </c:scatterChart>
      <c:valAx>
        <c:axId val="757998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246"/>
        <c:crossesAt val="0"/>
        <c:crossBetween val="midCat"/>
      </c:valAx>
      <c:valAx>
        <c:axId val="5898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1250"/>
        <c:axId val="22488440"/>
      </c:scatterChart>
      <c:valAx>
        <c:axId val="195412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440"/>
        <c:crossesAt val="0"/>
        <c:crossBetween val="midCat"/>
      </c:valAx>
      <c:valAx>
        <c:axId val="22488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42478"/>
        <c:axId val="82886871"/>
      </c:scatterChart>
      <c:valAx>
        <c:axId val="263424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871"/>
        <c:crossesAt val="0"/>
        <c:crossBetween val="midCat"/>
      </c:valAx>
      <c:valAx>
        <c:axId val="82886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02721"/>
        <c:axId val="72037532"/>
      </c:scatterChart>
      <c:valAx>
        <c:axId val="29202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32"/>
        <c:crossesAt val="0"/>
        <c:crossBetween val="midCat"/>
      </c:valAx>
      <c:valAx>
        <c:axId val="72037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23062"/>
        <c:axId val="35021838"/>
      </c:scatterChart>
      <c:valAx>
        <c:axId val="37623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838"/>
        <c:crossesAt val="0"/>
        <c:crossBetween val="midCat"/>
      </c:valAx>
      <c:valAx>
        <c:axId val="3502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