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4975859"/>
        <c:axId val="77250056"/>
      </c:scatterChart>
      <c:valAx>
        <c:axId val="2497585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0056"/>
        <c:crossesAt val="0"/>
        <c:crossBetween val="midCat"/>
      </c:valAx>
      <c:valAx>
        <c:axId val="772500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58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457882"/>
        <c:axId val="37010210"/>
      </c:scatterChart>
      <c:valAx>
        <c:axId val="5245788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0210"/>
        <c:crossesAt val="0"/>
        <c:crossBetween val="midCat"/>
      </c:valAx>
      <c:valAx>
        <c:axId val="370102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78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043665"/>
        <c:axId val="89024465"/>
      </c:scatterChart>
      <c:valAx>
        <c:axId val="3804366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4465"/>
        <c:crossesAt val="0"/>
        <c:crossBetween val="midCat"/>
      </c:valAx>
      <c:valAx>
        <c:axId val="890244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36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292999"/>
        <c:axId val="71439555"/>
      </c:scatterChart>
      <c:valAx>
        <c:axId val="7429299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9555"/>
        <c:crossesAt val="0"/>
        <c:crossBetween val="midCat"/>
      </c:valAx>
      <c:valAx>
        <c:axId val="714395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29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310202"/>
        <c:axId val="8470341"/>
      </c:scatterChart>
      <c:valAx>
        <c:axId val="2631020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341"/>
        <c:crossesAt val="0"/>
        <c:crossBetween val="midCat"/>
      </c:valAx>
      <c:valAx>
        <c:axId val="84703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02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99686"/>
        <c:axId val="10023946"/>
      </c:scatterChart>
      <c:valAx>
        <c:axId val="669968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3946"/>
        <c:crossesAt val="0"/>
        <c:crossBetween val="midCat"/>
      </c:valAx>
      <c:valAx>
        <c:axId val="100239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6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98713"/>
        <c:axId val="25129672"/>
      </c:scatterChart>
      <c:valAx>
        <c:axId val="339871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9672"/>
        <c:crossesAt val="0"/>
        <c:crossBetween val="midCat"/>
      </c:valAx>
      <c:valAx>
        <c:axId val="251296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7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020366"/>
        <c:axId val="15328725"/>
      </c:scatterChart>
      <c:valAx>
        <c:axId val="6002036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8725"/>
        <c:crossesAt val="0"/>
        <c:crossBetween val="midCat"/>
      </c:valAx>
      <c:valAx>
        <c:axId val="153287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203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465904"/>
        <c:axId val="34802154"/>
      </c:scatterChart>
      <c:valAx>
        <c:axId val="1046590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2154"/>
        <c:crossesAt val="0"/>
        <c:crossBetween val="midCat"/>
      </c:valAx>
      <c:valAx>
        <c:axId val="348021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59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851919"/>
        <c:axId val="68288078"/>
      </c:scatterChart>
      <c:valAx>
        <c:axId val="9285191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8078"/>
        <c:crossesAt val="0"/>
        <c:crossBetween val="midCat"/>
      </c:valAx>
      <c:valAx>
        <c:axId val="682880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19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666489"/>
        <c:axId val="41299390"/>
      </c:scatterChart>
      <c:valAx>
        <c:axId val="7566648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9390"/>
        <c:crossesAt val="0"/>
        <c:crossBetween val="midCat"/>
      </c:valAx>
      <c:valAx>
        <c:axId val="412993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64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7403439"/>
        <c:axId val="36653440"/>
      </c:scatterChart>
      <c:valAx>
        <c:axId val="8740343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3440"/>
        <c:crossesAt val="0"/>
        <c:crossBetween val="midCat"/>
      </c:valAx>
      <c:valAx>
        <c:axId val="366534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34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