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7774721"/>
        <c:axId val="70324829"/>
      </c:barChart>
      <c:catAx>
        <c:axId val="2777472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70324829"/>
        <c:crossesAt val="0"/>
        <c:auto val="1"/>
        <c:lblAlgn val="ctr"/>
        <c:lblOffset val="100"/>
        <c:noMultiLvlLbl val="0"/>
      </c:catAx>
      <c:valAx>
        <c:axId val="703248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777472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4079320"/>
        <c:axId val="92477524"/>
      </c:barChart>
      <c:catAx>
        <c:axId val="140793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2477524"/>
        <c:crossesAt val="0"/>
        <c:auto val="1"/>
        <c:lblAlgn val="ctr"/>
        <c:lblOffset val="100"/>
        <c:noMultiLvlLbl val="0"/>
      </c:catAx>
      <c:valAx>
        <c:axId val="9247752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40793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