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813586"/>
        <c:axId val="50702829"/>
      </c:barChart>
      <c:catAx>
        <c:axId val="381358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0702829"/>
        <c:crossesAt val="0"/>
        <c:auto val="1"/>
        <c:lblAlgn val="ctr"/>
        <c:lblOffset val="100"/>
        <c:noMultiLvlLbl val="0"/>
      </c:catAx>
      <c:valAx>
        <c:axId val="5070282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81358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500220"/>
        <c:axId val="71961770"/>
      </c:barChart>
      <c:catAx>
        <c:axId val="75002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1961770"/>
        <c:crossesAt val="0"/>
        <c:auto val="1"/>
        <c:lblAlgn val="ctr"/>
        <c:lblOffset val="100"/>
        <c:noMultiLvlLbl val="0"/>
      </c:catAx>
      <c:valAx>
        <c:axId val="719617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50022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