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59503"/>
        <c:axId val="96807005"/>
      </c:lineChart>
      <c:catAx>
        <c:axId val="74359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005"/>
        <c:crossesAt val="0"/>
        <c:auto val="1"/>
        <c:lblAlgn val="ctr"/>
        <c:lblOffset val="100"/>
        <c:noMultiLvlLbl val="0"/>
      </c:catAx>
      <c:valAx>
        <c:axId val="9680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60086"/>
        <c:axId val="75848863"/>
      </c:lineChart>
      <c:catAx>
        <c:axId val="32660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863"/>
        <c:crossesAt val="0"/>
        <c:auto val="1"/>
        <c:lblAlgn val="ctr"/>
        <c:lblOffset val="100"/>
        <c:noMultiLvlLbl val="0"/>
      </c:catAx>
      <c:valAx>
        <c:axId val="7584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0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034681"/>
        <c:axId val="73011153"/>
      </c:lineChart>
      <c:catAx>
        <c:axId val="15034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153"/>
        <c:crossesAt val="0"/>
        <c:auto val="1"/>
        <c:lblAlgn val="ctr"/>
        <c:lblOffset val="100"/>
        <c:noMultiLvlLbl val="0"/>
      </c:catAx>
      <c:valAx>
        <c:axId val="730111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6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450079"/>
        <c:axId val="8058588"/>
      </c:scatterChart>
      <c:valAx>
        <c:axId val="20450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88"/>
        <c:crossesAt val="0"/>
        <c:crossBetween val="midCat"/>
      </c:valAx>
      <c:valAx>
        <c:axId val="80585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0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46791"/>
        <c:axId val="96508949"/>
      </c:scatterChart>
      <c:valAx>
        <c:axId val="4046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949"/>
        <c:crossesAt val="0"/>
        <c:crossBetween val="midCat"/>
      </c:valAx>
      <c:valAx>
        <c:axId val="9650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