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09995"/>
        <c:axId val="55485567"/>
      </c:lineChart>
      <c:catAx>
        <c:axId val="15609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5567"/>
        <c:crossesAt val="0"/>
        <c:auto val="1"/>
        <c:lblAlgn val="ctr"/>
        <c:lblOffset val="100"/>
        <c:noMultiLvlLbl val="0"/>
      </c:catAx>
      <c:valAx>
        <c:axId val="5548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9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58280"/>
        <c:axId val="10942518"/>
      </c:lineChart>
      <c:catAx>
        <c:axId val="62658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518"/>
        <c:crossesAt val="0"/>
        <c:auto val="1"/>
        <c:lblAlgn val="ctr"/>
        <c:lblOffset val="100"/>
        <c:noMultiLvlLbl val="0"/>
      </c:catAx>
      <c:valAx>
        <c:axId val="1094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2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457712"/>
        <c:axId val="27573221"/>
      </c:lineChart>
      <c:catAx>
        <c:axId val="76457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221"/>
        <c:crossesAt val="0"/>
        <c:auto val="1"/>
        <c:lblAlgn val="ctr"/>
        <c:lblOffset val="100"/>
        <c:noMultiLvlLbl val="0"/>
      </c:catAx>
      <c:valAx>
        <c:axId val="275732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7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882920"/>
        <c:axId val="888139"/>
      </c:scatterChart>
      <c:valAx>
        <c:axId val="62882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39"/>
        <c:crossesAt val="0"/>
        <c:crossBetween val="midCat"/>
      </c:valAx>
      <c:valAx>
        <c:axId val="8881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9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723956"/>
        <c:axId val="98916577"/>
      </c:scatterChart>
      <c:valAx>
        <c:axId val="947239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6577"/>
        <c:crossesAt val="0"/>
        <c:crossBetween val="midCat"/>
      </c:valAx>
      <c:valAx>
        <c:axId val="9891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9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