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31399"/>
        <c:axId val="22133729"/>
      </c:barChart>
      <c:catAx>
        <c:axId val="8143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729"/>
        <c:auto val="1"/>
        <c:lblAlgn val="ctr"/>
        <c:lblOffset val="100"/>
        <c:noMultiLvlLbl val="0"/>
      </c:catAx>
      <c:valAx>
        <c:axId val="221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77899"/>
        <c:axId val="73551632"/>
      </c:barChart>
      <c:catAx>
        <c:axId val="2947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632"/>
        <c:auto val="1"/>
        <c:lblAlgn val="ctr"/>
        <c:lblOffset val="100"/>
        <c:noMultiLvlLbl val="0"/>
      </c:catAx>
      <c:valAx>
        <c:axId val="735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46411"/>
        <c:axId val="74745255"/>
      </c:barChart>
      <c:catAx>
        <c:axId val="855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255"/>
        <c:auto val="1"/>
        <c:lblAlgn val="ctr"/>
        <c:lblOffset val="100"/>
        <c:noMultiLvlLbl val="0"/>
      </c:catAx>
      <c:valAx>
        <c:axId val="747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93499"/>
        <c:axId val="7902572"/>
      </c:barChart>
      <c:catAx>
        <c:axId val="668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2"/>
        <c:auto val="1"/>
        <c:lblAlgn val="ctr"/>
        <c:lblOffset val="100"/>
        <c:noMultiLvlLbl val="0"/>
      </c:catAx>
      <c:valAx>
        <c:axId val="79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50399"/>
        <c:axId val="43303810"/>
      </c:barChart>
      <c:catAx>
        <c:axId val="2925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810"/>
        <c:auto val="1"/>
        <c:lblAlgn val="ctr"/>
        <c:lblOffset val="100"/>
        <c:noMultiLvlLbl val="0"/>
      </c:catAx>
      <c:valAx>
        <c:axId val="433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01844"/>
        <c:axId val="1437223"/>
      </c:barChart>
      <c:catAx>
        <c:axId val="896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23"/>
        <c:auto val="1"/>
        <c:lblAlgn val="ctr"/>
        <c:lblOffset val="100"/>
        <c:noMultiLvlLbl val="0"/>
      </c:catAx>
      <c:valAx>
        <c:axId val="14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9075"/>
        <c:axId val="1752660"/>
      </c:barChart>
      <c:catAx>
        <c:axId val="2716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60"/>
        <c:auto val="1"/>
        <c:lblAlgn val="ctr"/>
        <c:lblOffset val="100"/>
        <c:noMultiLvlLbl val="0"/>
      </c:catAx>
      <c:valAx>
        <c:axId val="17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67614"/>
        <c:axId val="27844365"/>
      </c:barChart>
      <c:catAx>
        <c:axId val="356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365"/>
        <c:auto val="1"/>
        <c:lblAlgn val="ctr"/>
        <c:lblOffset val="100"/>
        <c:noMultiLvlLbl val="0"/>
      </c:catAx>
      <c:valAx>
        <c:axId val="278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74081"/>
        <c:axId val="99916828"/>
      </c:barChart>
      <c:catAx>
        <c:axId val="5897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828"/>
        <c:auto val="1"/>
        <c:lblAlgn val="ctr"/>
        <c:lblOffset val="100"/>
        <c:noMultiLvlLbl val="0"/>
      </c:catAx>
      <c:valAx>
        <c:axId val="999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43502"/>
        <c:axId val="51999353"/>
      </c:barChart>
      <c:catAx>
        <c:axId val="1284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353"/>
        <c:auto val="1"/>
        <c:lblAlgn val="ctr"/>
        <c:lblOffset val="100"/>
        <c:noMultiLvlLbl val="0"/>
      </c:catAx>
      <c:valAx>
        <c:axId val="519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08909"/>
        <c:axId val="92181352"/>
      </c:barChart>
      <c:catAx>
        <c:axId val="385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352"/>
        <c:auto val="1"/>
        <c:lblAlgn val="ctr"/>
        <c:lblOffset val="100"/>
        <c:noMultiLvlLbl val="0"/>
      </c:catAx>
      <c:valAx>
        <c:axId val="921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1507"/>
        <c:axId val="26361826"/>
      </c:barChart>
      <c:catAx>
        <c:axId val="7821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826"/>
        <c:auto val="1"/>
        <c:lblAlgn val="ctr"/>
        <c:lblOffset val="100"/>
        <c:noMultiLvlLbl val="0"/>
      </c:catAx>
      <c:valAx>
        <c:axId val="263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61282"/>
        <c:axId val="92863307"/>
      </c:barChart>
      <c:catAx>
        <c:axId val="5976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307"/>
        <c:auto val="1"/>
        <c:lblAlgn val="ctr"/>
        <c:lblOffset val="100"/>
        <c:noMultiLvlLbl val="0"/>
      </c:catAx>
      <c:valAx>
        <c:axId val="928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4542"/>
        <c:axId val="80767489"/>
      </c:barChart>
      <c:catAx>
        <c:axId val="33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489"/>
        <c:auto val="1"/>
        <c:lblAlgn val="ctr"/>
        <c:lblOffset val="100"/>
        <c:noMultiLvlLbl val="0"/>
      </c:catAx>
      <c:valAx>
        <c:axId val="807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22276"/>
        <c:axId val="67401089"/>
      </c:barChart>
      <c:catAx>
        <c:axId val="695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089"/>
        <c:auto val="1"/>
        <c:lblAlgn val="ctr"/>
        <c:lblOffset val="100"/>
        <c:noMultiLvlLbl val="0"/>
      </c:catAx>
      <c:valAx>
        <c:axId val="674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42283"/>
        <c:axId val="88831565"/>
      </c:barChart>
      <c:catAx>
        <c:axId val="1584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565"/>
        <c:auto val="1"/>
        <c:lblAlgn val="ctr"/>
        <c:lblOffset val="100"/>
        <c:noMultiLvlLbl val="0"/>
      </c:catAx>
      <c:valAx>
        <c:axId val="888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6203"/>
        <c:axId val="41734102"/>
      </c:barChart>
      <c:catAx>
        <c:axId val="769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102"/>
        <c:auto val="1"/>
        <c:lblAlgn val="ctr"/>
        <c:lblOffset val="100"/>
        <c:noMultiLvlLbl val="0"/>
      </c:catAx>
      <c:valAx>
        <c:axId val="417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0497"/>
        <c:axId val="89124790"/>
      </c:barChart>
      <c:catAx>
        <c:axId val="769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790"/>
        <c:auto val="1"/>
        <c:lblAlgn val="ctr"/>
        <c:lblOffset val="100"/>
        <c:noMultiLvlLbl val="0"/>
      </c:catAx>
      <c:valAx>
        <c:axId val="891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