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6417"/>
        <c:axId val="74539061"/>
      </c:scatterChart>
      <c:valAx>
        <c:axId val="4520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61"/>
        <c:crossesAt val="0"/>
        <c:crossBetween val="midCat"/>
      </c:valAx>
      <c:valAx>
        <c:axId val="7453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82158"/>
        <c:axId val="61559466"/>
      </c:scatterChart>
      <c:valAx>
        <c:axId val="736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66"/>
        <c:crossesAt val="0"/>
        <c:crossBetween val="midCat"/>
      </c:valAx>
      <c:valAx>
        <c:axId val="6155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5388"/>
        <c:axId val="48677067"/>
      </c:scatterChart>
      <c:valAx>
        <c:axId val="836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67"/>
        <c:crossesAt val="0"/>
        <c:crossBetween val="midCat"/>
      </c:valAx>
      <c:valAx>
        <c:axId val="4867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0959"/>
        <c:axId val="18296825"/>
      </c:scatterChart>
      <c:valAx>
        <c:axId val="8509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25"/>
        <c:crossesAt val="0"/>
        <c:crossBetween val="midCat"/>
      </c:valAx>
      <c:valAx>
        <c:axId val="1829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