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74305"/>
        <c:axId val="8109204"/>
      </c:barChart>
      <c:catAx>
        <c:axId val="5957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04"/>
        <c:auto val="1"/>
        <c:lblAlgn val="ctr"/>
        <c:lblOffset val="100"/>
        <c:noMultiLvlLbl val="0"/>
      </c:catAx>
      <c:valAx>
        <c:axId val="81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30869"/>
        <c:axId val="80061887"/>
      </c:barChart>
      <c:catAx>
        <c:axId val="783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87"/>
        <c:auto val="1"/>
        <c:lblAlgn val="ctr"/>
        <c:lblOffset val="100"/>
        <c:noMultiLvlLbl val="0"/>
      </c:catAx>
      <c:valAx>
        <c:axId val="800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81735"/>
        <c:axId val="24266407"/>
      </c:barChart>
      <c:catAx>
        <c:axId val="814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07"/>
        <c:auto val="1"/>
        <c:lblAlgn val="ctr"/>
        <c:lblOffset val="100"/>
        <c:noMultiLvlLbl val="0"/>
      </c:catAx>
      <c:valAx>
        <c:axId val="2426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79972"/>
        <c:axId val="90427106"/>
      </c:barChart>
      <c:catAx>
        <c:axId val="175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106"/>
        <c:auto val="1"/>
        <c:lblAlgn val="ctr"/>
        <c:lblOffset val="100"/>
        <c:noMultiLvlLbl val="0"/>
      </c:catAx>
      <c:valAx>
        <c:axId val="904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94378"/>
        <c:axId val="23953604"/>
      </c:barChart>
      <c:catAx>
        <c:axId val="669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604"/>
        <c:auto val="1"/>
        <c:lblAlgn val="ctr"/>
        <c:lblOffset val="100"/>
        <c:noMultiLvlLbl val="0"/>
      </c:catAx>
      <c:valAx>
        <c:axId val="239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75557"/>
        <c:axId val="56332283"/>
      </c:barChart>
      <c:catAx>
        <c:axId val="940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83"/>
        <c:auto val="1"/>
        <c:lblAlgn val="ctr"/>
        <c:lblOffset val="100"/>
        <c:noMultiLvlLbl val="0"/>
      </c:catAx>
      <c:valAx>
        <c:axId val="563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735"/>
        <c:axId val="92989003"/>
      </c:barChart>
      <c:catAx>
        <c:axId val="39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003"/>
        <c:auto val="1"/>
        <c:lblAlgn val="ctr"/>
        <c:lblOffset val="100"/>
        <c:noMultiLvlLbl val="0"/>
      </c:catAx>
      <c:valAx>
        <c:axId val="929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1732"/>
        <c:axId val="66398519"/>
      </c:barChart>
      <c:catAx>
        <c:axId val="428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19"/>
        <c:auto val="1"/>
        <c:lblAlgn val="ctr"/>
        <c:lblOffset val="100"/>
        <c:noMultiLvlLbl val="0"/>
      </c:catAx>
      <c:valAx>
        <c:axId val="663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6037"/>
        <c:axId val="46853176"/>
      </c:barChart>
      <c:catAx>
        <c:axId val="978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76"/>
        <c:auto val="1"/>
        <c:lblAlgn val="ctr"/>
        <c:lblOffset val="100"/>
        <c:noMultiLvlLbl val="0"/>
      </c:catAx>
      <c:valAx>
        <c:axId val="468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2305"/>
        <c:axId val="55342645"/>
      </c:barChart>
      <c:catAx>
        <c:axId val="343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45"/>
        <c:auto val="1"/>
        <c:lblAlgn val="ctr"/>
        <c:lblOffset val="100"/>
        <c:noMultiLvlLbl val="0"/>
      </c:catAx>
      <c:valAx>
        <c:axId val="553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0285"/>
        <c:axId val="93016625"/>
      </c:barChart>
      <c:catAx>
        <c:axId val="598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25"/>
        <c:auto val="1"/>
        <c:lblAlgn val="ctr"/>
        <c:lblOffset val="100"/>
        <c:noMultiLvlLbl val="0"/>
      </c:catAx>
      <c:valAx>
        <c:axId val="930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0727"/>
        <c:axId val="75734255"/>
      </c:barChart>
      <c:catAx>
        <c:axId val="269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55"/>
        <c:auto val="1"/>
        <c:lblAlgn val="ctr"/>
        <c:lblOffset val="100"/>
        <c:noMultiLvlLbl val="0"/>
      </c:catAx>
      <c:valAx>
        <c:axId val="757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74895"/>
        <c:axId val="67822228"/>
      </c:barChart>
      <c:catAx>
        <c:axId val="289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28"/>
        <c:auto val="1"/>
        <c:lblAlgn val="ctr"/>
        <c:lblOffset val="100"/>
        <c:noMultiLvlLbl val="0"/>
      </c:catAx>
      <c:valAx>
        <c:axId val="678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62123"/>
        <c:axId val="8822576"/>
      </c:barChart>
      <c:catAx>
        <c:axId val="222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6"/>
        <c:auto val="1"/>
        <c:lblAlgn val="ctr"/>
        <c:lblOffset val="100"/>
        <c:noMultiLvlLbl val="0"/>
      </c:catAx>
      <c:valAx>
        <c:axId val="88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4600"/>
        <c:axId val="45256514"/>
      </c:barChart>
      <c:catAx>
        <c:axId val="211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514"/>
        <c:auto val="1"/>
        <c:lblAlgn val="ctr"/>
        <c:lblOffset val="100"/>
        <c:noMultiLvlLbl val="0"/>
      </c:catAx>
      <c:valAx>
        <c:axId val="452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84390"/>
        <c:axId val="56712948"/>
      </c:barChart>
      <c:catAx>
        <c:axId val="840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948"/>
        <c:auto val="1"/>
        <c:lblAlgn val="ctr"/>
        <c:lblOffset val="100"/>
        <c:noMultiLvlLbl val="0"/>
      </c:catAx>
      <c:valAx>
        <c:axId val="5671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6345"/>
        <c:axId val="19661128"/>
      </c:barChart>
      <c:catAx>
        <c:axId val="355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128"/>
        <c:auto val="1"/>
        <c:lblAlgn val="ctr"/>
        <c:lblOffset val="100"/>
        <c:noMultiLvlLbl val="0"/>
      </c:catAx>
      <c:valAx>
        <c:axId val="196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04578"/>
        <c:axId val="52579408"/>
      </c:barChart>
      <c:catAx>
        <c:axId val="4690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408"/>
        <c:auto val="1"/>
        <c:lblAlgn val="ctr"/>
        <c:lblOffset val="100"/>
        <c:noMultiLvlLbl val="0"/>
      </c:catAx>
      <c:valAx>
        <c:axId val="525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