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02563"/>
        <c:axId val="68596986"/>
      </c:scatterChart>
      <c:valAx>
        <c:axId val="61002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986"/>
        <c:crossesAt val="0"/>
        <c:crossBetween val="midCat"/>
      </c:valAx>
      <c:valAx>
        <c:axId val="68596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35592"/>
        <c:axId val="45478629"/>
      </c:scatterChart>
      <c:valAx>
        <c:axId val="22035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629"/>
        <c:crossesAt val="0"/>
        <c:crossBetween val="midCat"/>
      </c:valAx>
      <c:valAx>
        <c:axId val="45478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90136"/>
        <c:axId val="92849175"/>
      </c:scatterChart>
      <c:valAx>
        <c:axId val="18790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175"/>
        <c:crossesAt val="0"/>
        <c:crossBetween val="midCat"/>
      </c:valAx>
      <c:valAx>
        <c:axId val="92849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32233"/>
        <c:axId val="37298937"/>
      </c:scatterChart>
      <c:valAx>
        <c:axId val="26432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8937"/>
        <c:crossesAt val="0"/>
        <c:crossBetween val="midCat"/>
      </c:valAx>
      <c:valAx>
        <c:axId val="37298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